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39504"/>
        <c:axId val="41330442"/>
      </c:scatterChart>
      <c:valAx>
        <c:axId val="69739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442"/>
        <c:crossesAt val="0"/>
        <c:crossBetween val="midCat"/>
      </c:valAx>
      <c:valAx>
        <c:axId val="41330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38829"/>
        <c:axId val="33640584"/>
      </c:scatterChart>
      <c:valAx>
        <c:axId val="79638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584"/>
        <c:crossesAt val="0"/>
        <c:crossBetween val="midCat"/>
      </c:valAx>
      <c:valAx>
        <c:axId val="33640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