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88457"/>
        <c:axId val="54253583"/>
      </c:scatterChart>
      <c:valAx>
        <c:axId val="39688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583"/>
        <c:crossesAt val="0"/>
        <c:crossBetween val="midCat"/>
      </c:valAx>
      <c:valAx>
        <c:axId val="54253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18333"/>
        <c:axId val="3131109"/>
      </c:scatterChart>
      <c:valAx>
        <c:axId val="12818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09"/>
        <c:crossesAt val="0"/>
        <c:crossBetween val="midCat"/>
      </c:valAx>
      <c:valAx>
        <c:axId val="3131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