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145194"/>
        <c:axId val="1984731"/>
      </c:barChart>
      <c:catAx>
        <c:axId val="41451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84731"/>
        <c:crossesAt val="0"/>
        <c:auto val="1"/>
        <c:lblAlgn val="ctr"/>
        <c:lblOffset val="100"/>
        <c:noMultiLvlLbl val="0"/>
      </c:catAx>
      <c:valAx>
        <c:axId val="19847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14519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156469"/>
        <c:axId val="30382776"/>
      </c:barChart>
      <c:catAx>
        <c:axId val="371564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382776"/>
        <c:crossesAt val="0"/>
        <c:auto val="1"/>
        <c:lblAlgn val="ctr"/>
        <c:lblOffset val="100"/>
        <c:noMultiLvlLbl val="0"/>
      </c:catAx>
      <c:valAx>
        <c:axId val="303827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1564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