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2663327"/>
        <c:axId val="28745502"/>
      </c:scatterChart>
      <c:valAx>
        <c:axId val="9266332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45502"/>
        <c:crossBetween val="midCat"/>
      </c:valAx>
      <c:valAx>
        <c:axId val="2874550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6332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5653857"/>
        <c:axId val="21409721"/>
      </c:scatterChart>
      <c:valAx>
        <c:axId val="75653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09721"/>
        <c:crossesAt val="0"/>
        <c:crossBetween val="midCat"/>
      </c:valAx>
      <c:valAx>
        <c:axId val="21409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538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