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142782"/>
        <c:axId val="90165808"/>
      </c:scatterChart>
      <c:valAx>
        <c:axId val="331427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808"/>
        <c:crossBetween val="midCat"/>
      </c:valAx>
      <c:valAx>
        <c:axId val="901658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7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725135"/>
        <c:axId val="53494865"/>
      </c:scatterChart>
      <c:valAx>
        <c:axId val="6572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865"/>
        <c:crossesAt val="0"/>
        <c:crossBetween val="midCat"/>
      </c:valAx>
      <c:valAx>
        <c:axId val="5349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