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06562"/>
        <c:axId val="75636240"/>
      </c:scatterChart>
      <c:valAx>
        <c:axId val="4920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40"/>
        <c:crossesAt val="0"/>
        <c:crossBetween val="midCat"/>
      </c:valAx>
      <c:valAx>
        <c:axId val="75636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23007"/>
        <c:axId val="53303035"/>
      </c:scatterChart>
      <c:valAx>
        <c:axId val="2552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35"/>
        <c:crossesAt val="0"/>
        <c:crossBetween val="midCat"/>
      </c:valAx>
      <c:valAx>
        <c:axId val="53303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97593"/>
        <c:axId val="43971200"/>
      </c:scatterChart>
      <c:valAx>
        <c:axId val="20297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00"/>
        <c:crossesAt val="0"/>
        <c:crossBetween val="midCat"/>
        <c:majorUnit val="10"/>
      </c:valAx>
      <c:valAx>
        <c:axId val="43971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649844"/>
        <c:axId val="31861289"/>
      </c:scatterChart>
      <c:valAx>
        <c:axId val="826498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289"/>
        <c:crossesAt val="0"/>
        <c:crossBetween val="midCat"/>
      </c:valAx>
      <c:valAx>
        <c:axId val="31861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56905"/>
        <c:axId val="93779038"/>
      </c:scatterChart>
      <c:valAx>
        <c:axId val="95456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38"/>
        <c:crossesAt val="0"/>
        <c:crossBetween val="midCat"/>
      </c:valAx>
      <c:valAx>
        <c:axId val="93779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