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435675"/>
        <c:axId val="11304800"/>
      </c:barChart>
      <c:catAx>
        <c:axId val="464356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04800"/>
        <c:auto val="1"/>
        <c:lblAlgn val="ctr"/>
        <c:lblOffset val="100"/>
        <c:noMultiLvlLbl val="0"/>
      </c:catAx>
      <c:valAx>
        <c:axId val="113048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356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41162"/>
        <c:axId val="59018099"/>
      </c:scatterChart>
      <c:valAx>
        <c:axId val="314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8099"/>
        <c:crossesAt val="0"/>
        <c:crossBetween val="midCat"/>
      </c:valAx>
      <c:valAx>
        <c:axId val="5901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