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08898"/>
        <c:axId val="89801522"/>
      </c:barChart>
      <c:catAx>
        <c:axId val="54308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01522"/>
        <c:auto val="1"/>
        <c:lblAlgn val="ctr"/>
        <c:lblOffset val="100"/>
        <c:noMultiLvlLbl val="0"/>
      </c:catAx>
      <c:valAx>
        <c:axId val="89801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88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98658"/>
        <c:axId val="7399830"/>
      </c:scatterChart>
      <c:valAx>
        <c:axId val="2979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30"/>
        <c:crossesAt val="0"/>
        <c:crossBetween val="midCat"/>
      </c:valAx>
      <c:valAx>
        <c:axId val="73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