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1682"/>
        <c:axId val="85967146"/>
      </c:scatterChart>
      <c:valAx>
        <c:axId val="2161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46"/>
        <c:crossesAt val="0"/>
        <c:crossBetween val="midCat"/>
      </c:valAx>
      <c:valAx>
        <c:axId val="8596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1369"/>
        <c:axId val="14928369"/>
      </c:scatterChart>
      <c:valAx>
        <c:axId val="5161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69"/>
        <c:crossesAt val="0"/>
        <c:crossBetween val="midCat"/>
      </c:valAx>
      <c:valAx>
        <c:axId val="1492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5851"/>
        <c:axId val="93851638"/>
      </c:scatterChart>
      <c:valAx>
        <c:axId val="6542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638"/>
        <c:crossesAt val="0"/>
        <c:crossBetween val="midCat"/>
      </c:valAx>
      <c:valAx>
        <c:axId val="9385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92320"/>
        <c:axId val="19898395"/>
      </c:scatterChart>
      <c:valAx>
        <c:axId val="5399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95"/>
        <c:crossesAt val="0"/>
        <c:crossBetween val="midCat"/>
      </c:valAx>
      <c:valAx>
        <c:axId val="1989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