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24023"/>
        <c:axId val="60715411"/>
      </c:barChart>
      <c:catAx>
        <c:axId val="1152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411"/>
        <c:auto val="1"/>
        <c:lblAlgn val="ctr"/>
        <c:lblOffset val="100"/>
        <c:noMultiLvlLbl val="0"/>
      </c:catAx>
      <c:valAx>
        <c:axId val="6071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12035"/>
        <c:axId val="84082659"/>
      </c:barChart>
      <c:catAx>
        <c:axId val="7841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659"/>
        <c:auto val="1"/>
        <c:lblAlgn val="ctr"/>
        <c:lblOffset val="100"/>
        <c:noMultiLvlLbl val="0"/>
      </c:catAx>
      <c:valAx>
        <c:axId val="840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65769"/>
        <c:axId val="49886943"/>
      </c:barChart>
      <c:catAx>
        <c:axId val="1846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943"/>
        <c:auto val="1"/>
        <c:lblAlgn val="ctr"/>
        <c:lblOffset val="100"/>
        <c:noMultiLvlLbl val="0"/>
      </c:catAx>
      <c:valAx>
        <c:axId val="4988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79272"/>
        <c:axId val="36946571"/>
      </c:barChart>
      <c:catAx>
        <c:axId val="6287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571"/>
        <c:auto val="1"/>
        <c:lblAlgn val="ctr"/>
        <c:lblOffset val="100"/>
        <c:noMultiLvlLbl val="0"/>
      </c:catAx>
      <c:valAx>
        <c:axId val="3694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45457"/>
        <c:axId val="82045876"/>
      </c:barChart>
      <c:catAx>
        <c:axId val="3894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876"/>
        <c:auto val="1"/>
        <c:lblAlgn val="ctr"/>
        <c:lblOffset val="100"/>
        <c:noMultiLvlLbl val="0"/>
      </c:catAx>
      <c:valAx>
        <c:axId val="820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58965"/>
        <c:axId val="60182690"/>
      </c:barChart>
      <c:catAx>
        <c:axId val="3905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690"/>
        <c:auto val="1"/>
        <c:lblAlgn val="ctr"/>
        <c:lblOffset val="100"/>
        <c:noMultiLvlLbl val="0"/>
      </c:catAx>
      <c:valAx>
        <c:axId val="601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20419"/>
        <c:axId val="82623479"/>
      </c:barChart>
      <c:catAx>
        <c:axId val="8662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479"/>
        <c:auto val="1"/>
        <c:lblAlgn val="ctr"/>
        <c:lblOffset val="100"/>
        <c:noMultiLvlLbl val="0"/>
      </c:catAx>
      <c:valAx>
        <c:axId val="8262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90867"/>
        <c:axId val="44137732"/>
      </c:barChart>
      <c:catAx>
        <c:axId val="4089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732"/>
        <c:auto val="1"/>
        <c:lblAlgn val="ctr"/>
        <c:lblOffset val="100"/>
        <c:noMultiLvlLbl val="0"/>
      </c:catAx>
      <c:valAx>
        <c:axId val="4413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85117"/>
        <c:axId val="73924300"/>
      </c:barChart>
      <c:catAx>
        <c:axId val="6038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300"/>
        <c:auto val="1"/>
        <c:lblAlgn val="ctr"/>
        <c:lblOffset val="100"/>
        <c:noMultiLvlLbl val="0"/>
      </c:catAx>
      <c:valAx>
        <c:axId val="7392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94667"/>
        <c:axId val="46510363"/>
      </c:barChart>
      <c:catAx>
        <c:axId val="1949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363"/>
        <c:auto val="1"/>
        <c:lblAlgn val="ctr"/>
        <c:lblOffset val="100"/>
        <c:noMultiLvlLbl val="0"/>
      </c:catAx>
      <c:valAx>
        <c:axId val="465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24474"/>
        <c:axId val="59526118"/>
      </c:barChart>
      <c:catAx>
        <c:axId val="9912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118"/>
        <c:auto val="1"/>
        <c:lblAlgn val="ctr"/>
        <c:lblOffset val="100"/>
        <c:noMultiLvlLbl val="0"/>
      </c:catAx>
      <c:valAx>
        <c:axId val="595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81544"/>
        <c:axId val="69520262"/>
      </c:barChart>
      <c:catAx>
        <c:axId val="9588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262"/>
        <c:auto val="1"/>
        <c:lblAlgn val="ctr"/>
        <c:lblOffset val="100"/>
        <c:noMultiLvlLbl val="0"/>
      </c:catAx>
      <c:valAx>
        <c:axId val="6952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77758"/>
        <c:axId val="85205704"/>
      </c:barChart>
      <c:catAx>
        <c:axId val="4567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704"/>
        <c:auto val="1"/>
        <c:lblAlgn val="ctr"/>
        <c:lblOffset val="100"/>
        <c:noMultiLvlLbl val="0"/>
      </c:catAx>
      <c:valAx>
        <c:axId val="8520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63129"/>
        <c:axId val="74575434"/>
      </c:barChart>
      <c:catAx>
        <c:axId val="3746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434"/>
        <c:auto val="1"/>
        <c:lblAlgn val="ctr"/>
        <c:lblOffset val="100"/>
        <c:noMultiLvlLbl val="0"/>
      </c:catAx>
      <c:valAx>
        <c:axId val="7457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91040"/>
        <c:axId val="86016991"/>
      </c:barChart>
      <c:catAx>
        <c:axId val="6559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991"/>
        <c:auto val="1"/>
        <c:lblAlgn val="ctr"/>
        <c:lblOffset val="100"/>
        <c:noMultiLvlLbl val="0"/>
      </c:catAx>
      <c:valAx>
        <c:axId val="8601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74210"/>
        <c:axId val="90318185"/>
      </c:barChart>
      <c:catAx>
        <c:axId val="7717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185"/>
        <c:auto val="1"/>
        <c:lblAlgn val="ctr"/>
        <c:lblOffset val="100"/>
        <c:noMultiLvlLbl val="0"/>
      </c:catAx>
      <c:valAx>
        <c:axId val="9031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78183"/>
        <c:axId val="35732241"/>
      </c:barChart>
      <c:catAx>
        <c:axId val="1677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241"/>
        <c:auto val="1"/>
        <c:lblAlgn val="ctr"/>
        <c:lblOffset val="100"/>
        <c:noMultiLvlLbl val="0"/>
      </c:catAx>
      <c:valAx>
        <c:axId val="357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33825"/>
        <c:axId val="62883278"/>
      </c:barChart>
      <c:catAx>
        <c:axId val="3333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278"/>
        <c:auto val="1"/>
        <c:lblAlgn val="ctr"/>
        <c:lblOffset val="100"/>
        <c:noMultiLvlLbl val="0"/>
      </c:catAx>
      <c:valAx>
        <c:axId val="6288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