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09007"/>
        <c:axId val="25195238"/>
      </c:scatterChart>
      <c:valAx>
        <c:axId val="94509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238"/>
        <c:crossesAt val="0"/>
        <c:crossBetween val="midCat"/>
      </c:valAx>
      <c:valAx>
        <c:axId val="25195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40098"/>
        <c:axId val="82917354"/>
      </c:scatterChart>
      <c:valAx>
        <c:axId val="77340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354"/>
        <c:crossesAt val="0"/>
        <c:crossBetween val="midCat"/>
      </c:valAx>
      <c:valAx>
        <c:axId val="8291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44912"/>
        <c:axId val="21566391"/>
      </c:scatterChart>
      <c:valAx>
        <c:axId val="70144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391"/>
        <c:crossesAt val="0"/>
        <c:crossBetween val="midCat"/>
      </c:valAx>
      <c:valAx>
        <c:axId val="2156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6488"/>
        <c:axId val="90747967"/>
      </c:scatterChart>
      <c:valAx>
        <c:axId val="5406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967"/>
        <c:crossesAt val="0"/>
        <c:crossBetween val="midCat"/>
      </c:valAx>
      <c:valAx>
        <c:axId val="90747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