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0013"/>
        <c:axId val="18534232"/>
      </c:barChart>
      <c:catAx>
        <c:axId val="217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232"/>
        <c:auto val="1"/>
        <c:lblAlgn val="ctr"/>
        <c:lblOffset val="100"/>
        <c:noMultiLvlLbl val="0"/>
      </c:catAx>
      <c:valAx>
        <c:axId val="185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98418"/>
        <c:axId val="39851550"/>
      </c:barChart>
      <c:catAx>
        <c:axId val="4709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550"/>
        <c:auto val="1"/>
        <c:lblAlgn val="ctr"/>
        <c:lblOffset val="100"/>
        <c:noMultiLvlLbl val="0"/>
      </c:catAx>
      <c:valAx>
        <c:axId val="398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03909"/>
        <c:axId val="97211843"/>
      </c:barChart>
      <c:catAx>
        <c:axId val="490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843"/>
        <c:auto val="1"/>
        <c:lblAlgn val="ctr"/>
        <c:lblOffset val="100"/>
        <c:noMultiLvlLbl val="0"/>
      </c:catAx>
      <c:valAx>
        <c:axId val="972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0751"/>
        <c:axId val="79704643"/>
      </c:barChart>
      <c:catAx>
        <c:axId val="730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43"/>
        <c:auto val="1"/>
        <c:lblAlgn val="ctr"/>
        <c:lblOffset val="100"/>
        <c:noMultiLvlLbl val="0"/>
      </c:catAx>
      <c:valAx>
        <c:axId val="797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5921"/>
        <c:axId val="88168449"/>
      </c:barChart>
      <c:catAx>
        <c:axId val="987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449"/>
        <c:auto val="1"/>
        <c:lblAlgn val="ctr"/>
        <c:lblOffset val="100"/>
        <c:noMultiLvlLbl val="0"/>
      </c:catAx>
      <c:valAx>
        <c:axId val="881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07467"/>
        <c:axId val="36340095"/>
      </c:barChart>
      <c:catAx>
        <c:axId val="232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095"/>
        <c:auto val="1"/>
        <c:lblAlgn val="ctr"/>
        <c:lblOffset val="100"/>
        <c:noMultiLvlLbl val="0"/>
      </c:catAx>
      <c:valAx>
        <c:axId val="363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39947"/>
        <c:axId val="85793236"/>
      </c:barChart>
      <c:catAx>
        <c:axId val="406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236"/>
        <c:auto val="1"/>
        <c:lblAlgn val="ctr"/>
        <c:lblOffset val="100"/>
        <c:noMultiLvlLbl val="0"/>
      </c:catAx>
      <c:valAx>
        <c:axId val="857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5848"/>
        <c:axId val="75415264"/>
      </c:barChart>
      <c:catAx>
        <c:axId val="9901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264"/>
        <c:auto val="1"/>
        <c:lblAlgn val="ctr"/>
        <c:lblOffset val="100"/>
        <c:noMultiLvlLbl val="0"/>
      </c:catAx>
      <c:valAx>
        <c:axId val="754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42895"/>
        <c:axId val="1780540"/>
      </c:barChart>
      <c:catAx>
        <c:axId val="650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0"/>
        <c:auto val="1"/>
        <c:lblAlgn val="ctr"/>
        <c:lblOffset val="100"/>
        <c:noMultiLvlLbl val="0"/>
      </c:catAx>
      <c:valAx>
        <c:axId val="17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8624"/>
        <c:axId val="94687531"/>
      </c:barChart>
      <c:catAx>
        <c:axId val="340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31"/>
        <c:auto val="1"/>
        <c:lblAlgn val="ctr"/>
        <c:lblOffset val="100"/>
        <c:noMultiLvlLbl val="0"/>
      </c:catAx>
      <c:valAx>
        <c:axId val="946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24845"/>
        <c:axId val="47506706"/>
      </c:barChart>
      <c:catAx>
        <c:axId val="2922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706"/>
        <c:auto val="1"/>
        <c:lblAlgn val="ctr"/>
        <c:lblOffset val="100"/>
        <c:noMultiLvlLbl val="0"/>
      </c:catAx>
      <c:valAx>
        <c:axId val="475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9472"/>
        <c:axId val="15268636"/>
      </c:barChart>
      <c:catAx>
        <c:axId val="545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36"/>
        <c:auto val="1"/>
        <c:lblAlgn val="ctr"/>
        <c:lblOffset val="100"/>
        <c:noMultiLvlLbl val="0"/>
      </c:catAx>
      <c:valAx>
        <c:axId val="152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9376"/>
        <c:axId val="13556858"/>
      </c:barChart>
      <c:catAx>
        <c:axId val="746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858"/>
        <c:auto val="1"/>
        <c:lblAlgn val="ctr"/>
        <c:lblOffset val="100"/>
        <c:noMultiLvlLbl val="0"/>
      </c:catAx>
      <c:valAx>
        <c:axId val="135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2464"/>
        <c:axId val="26842116"/>
      </c:barChart>
      <c:catAx>
        <c:axId val="77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16"/>
        <c:auto val="1"/>
        <c:lblAlgn val="ctr"/>
        <c:lblOffset val="100"/>
        <c:noMultiLvlLbl val="0"/>
      </c:catAx>
      <c:valAx>
        <c:axId val="268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35255"/>
        <c:axId val="5076059"/>
      </c:barChart>
      <c:catAx>
        <c:axId val="709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59"/>
        <c:auto val="1"/>
        <c:lblAlgn val="ctr"/>
        <c:lblOffset val="100"/>
        <c:noMultiLvlLbl val="0"/>
      </c:catAx>
      <c:valAx>
        <c:axId val="50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17380"/>
        <c:axId val="78983541"/>
      </c:barChart>
      <c:catAx>
        <c:axId val="2401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41"/>
        <c:auto val="1"/>
        <c:lblAlgn val="ctr"/>
        <c:lblOffset val="100"/>
        <c:noMultiLvlLbl val="0"/>
      </c:catAx>
      <c:valAx>
        <c:axId val="789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2099"/>
        <c:axId val="71092405"/>
      </c:barChart>
      <c:catAx>
        <c:axId val="4383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405"/>
        <c:auto val="1"/>
        <c:lblAlgn val="ctr"/>
        <c:lblOffset val="100"/>
        <c:noMultiLvlLbl val="0"/>
      </c:catAx>
      <c:valAx>
        <c:axId val="710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381"/>
        <c:axId val="70477380"/>
      </c:barChart>
      <c:catAx>
        <c:axId val="964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380"/>
        <c:auto val="1"/>
        <c:lblAlgn val="ctr"/>
        <c:lblOffset val="100"/>
        <c:noMultiLvlLbl val="0"/>
      </c:catAx>
      <c:valAx>
        <c:axId val="704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