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11300"/>
        <c:axId val="36802830"/>
      </c:barChart>
      <c:catAx>
        <c:axId val="1121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830"/>
        <c:auto val="1"/>
        <c:lblAlgn val="ctr"/>
        <c:lblOffset val="100"/>
        <c:noMultiLvlLbl val="0"/>
      </c:catAx>
      <c:valAx>
        <c:axId val="3680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57765"/>
        <c:axId val="61004724"/>
      </c:barChart>
      <c:catAx>
        <c:axId val="1075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4724"/>
        <c:auto val="1"/>
        <c:lblAlgn val="ctr"/>
        <c:lblOffset val="100"/>
        <c:noMultiLvlLbl val="0"/>
      </c:catAx>
      <c:valAx>
        <c:axId val="6100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51326"/>
        <c:axId val="2218145"/>
      </c:barChart>
      <c:catAx>
        <c:axId val="4985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45"/>
        <c:auto val="1"/>
        <c:lblAlgn val="ctr"/>
        <c:lblOffset val="100"/>
        <c:noMultiLvlLbl val="0"/>
      </c:catAx>
      <c:valAx>
        <c:axId val="221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49259"/>
        <c:axId val="97183768"/>
      </c:barChart>
      <c:catAx>
        <c:axId val="2534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768"/>
        <c:auto val="1"/>
        <c:lblAlgn val="ctr"/>
        <c:lblOffset val="100"/>
        <c:noMultiLvlLbl val="0"/>
      </c:catAx>
      <c:valAx>
        <c:axId val="9718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09439"/>
        <c:axId val="14882914"/>
      </c:barChart>
      <c:catAx>
        <c:axId val="7520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914"/>
        <c:auto val="1"/>
        <c:lblAlgn val="ctr"/>
        <c:lblOffset val="100"/>
        <c:noMultiLvlLbl val="0"/>
      </c:catAx>
      <c:valAx>
        <c:axId val="1488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48934"/>
        <c:axId val="76592945"/>
      </c:barChart>
      <c:catAx>
        <c:axId val="6604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945"/>
        <c:auto val="1"/>
        <c:lblAlgn val="ctr"/>
        <c:lblOffset val="100"/>
        <c:noMultiLvlLbl val="0"/>
      </c:catAx>
      <c:valAx>
        <c:axId val="7659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4475"/>
        <c:axId val="96434840"/>
      </c:barChart>
      <c:catAx>
        <c:axId val="730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840"/>
        <c:auto val="1"/>
        <c:lblAlgn val="ctr"/>
        <c:lblOffset val="100"/>
        <c:noMultiLvlLbl val="0"/>
      </c:catAx>
      <c:valAx>
        <c:axId val="9643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78109"/>
        <c:axId val="93642042"/>
      </c:barChart>
      <c:catAx>
        <c:axId val="4097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042"/>
        <c:auto val="1"/>
        <c:lblAlgn val="ctr"/>
        <c:lblOffset val="100"/>
        <c:noMultiLvlLbl val="0"/>
      </c:catAx>
      <c:valAx>
        <c:axId val="936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14978"/>
        <c:axId val="79906605"/>
      </c:barChart>
      <c:catAx>
        <c:axId val="2561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605"/>
        <c:auto val="1"/>
        <c:lblAlgn val="ctr"/>
        <c:lblOffset val="100"/>
        <c:noMultiLvlLbl val="0"/>
      </c:catAx>
      <c:valAx>
        <c:axId val="7990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05415"/>
        <c:axId val="24339549"/>
      </c:barChart>
      <c:catAx>
        <c:axId val="3860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549"/>
        <c:auto val="1"/>
        <c:lblAlgn val="ctr"/>
        <c:lblOffset val="100"/>
        <c:noMultiLvlLbl val="0"/>
      </c:catAx>
      <c:valAx>
        <c:axId val="2433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18201"/>
        <c:axId val="86740965"/>
      </c:barChart>
      <c:catAx>
        <c:axId val="9441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965"/>
        <c:auto val="1"/>
        <c:lblAlgn val="ctr"/>
        <c:lblOffset val="100"/>
        <c:noMultiLvlLbl val="0"/>
      </c:catAx>
      <c:valAx>
        <c:axId val="8674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55743"/>
        <c:axId val="42442900"/>
      </c:barChart>
      <c:catAx>
        <c:axId val="6095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900"/>
        <c:auto val="1"/>
        <c:lblAlgn val="ctr"/>
        <c:lblOffset val="100"/>
        <c:noMultiLvlLbl val="0"/>
      </c:catAx>
      <c:valAx>
        <c:axId val="424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4010"/>
        <c:axId val="90241343"/>
      </c:barChart>
      <c:catAx>
        <c:axId val="950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343"/>
        <c:auto val="1"/>
        <c:lblAlgn val="ctr"/>
        <c:lblOffset val="100"/>
        <c:noMultiLvlLbl val="0"/>
      </c:catAx>
      <c:valAx>
        <c:axId val="9024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13021"/>
        <c:axId val="70241522"/>
      </c:barChart>
      <c:catAx>
        <c:axId val="9701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522"/>
        <c:auto val="1"/>
        <c:lblAlgn val="ctr"/>
        <c:lblOffset val="100"/>
        <c:noMultiLvlLbl val="0"/>
      </c:catAx>
      <c:valAx>
        <c:axId val="7024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67900"/>
        <c:axId val="68040260"/>
      </c:barChart>
      <c:catAx>
        <c:axId val="6936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260"/>
        <c:auto val="1"/>
        <c:lblAlgn val="ctr"/>
        <c:lblOffset val="100"/>
        <c:noMultiLvlLbl val="0"/>
      </c:catAx>
      <c:valAx>
        <c:axId val="6804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92824"/>
        <c:axId val="45855606"/>
      </c:barChart>
      <c:catAx>
        <c:axId val="2249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606"/>
        <c:auto val="1"/>
        <c:lblAlgn val="ctr"/>
        <c:lblOffset val="100"/>
        <c:noMultiLvlLbl val="0"/>
      </c:catAx>
      <c:valAx>
        <c:axId val="4585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74431"/>
        <c:axId val="7907679"/>
      </c:barChart>
      <c:catAx>
        <c:axId val="7417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79"/>
        <c:auto val="1"/>
        <c:lblAlgn val="ctr"/>
        <c:lblOffset val="100"/>
        <c:noMultiLvlLbl val="0"/>
      </c:catAx>
      <c:valAx>
        <c:axId val="790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58713"/>
        <c:axId val="44106777"/>
      </c:barChart>
      <c:catAx>
        <c:axId val="2495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777"/>
        <c:auto val="1"/>
        <c:lblAlgn val="ctr"/>
        <c:lblOffset val="100"/>
        <c:noMultiLvlLbl val="0"/>
      </c:catAx>
      <c:valAx>
        <c:axId val="4410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