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4517"/>
        <c:axId val="44783793"/>
      </c:scatterChart>
      <c:valAx>
        <c:axId val="8362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793"/>
        <c:crossesAt val="0"/>
        <c:crossBetween val="midCat"/>
      </c:valAx>
      <c:valAx>
        <c:axId val="44783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576"/>
        <c:axId val="51473433"/>
      </c:scatterChart>
      <c:valAx>
        <c:axId val="813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433"/>
        <c:crossesAt val="0"/>
        <c:crossBetween val="midCat"/>
      </c:valAx>
      <c:valAx>
        <c:axId val="5147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27164"/>
        <c:axId val="24777702"/>
      </c:scatterChart>
      <c:valAx>
        <c:axId val="3572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702"/>
        <c:crossesAt val="0"/>
        <c:crossBetween val="midCat"/>
      </c:valAx>
      <c:valAx>
        <c:axId val="24777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3616"/>
        <c:axId val="42820433"/>
      </c:scatterChart>
      <c:valAx>
        <c:axId val="5945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433"/>
        <c:crossesAt val="0"/>
        <c:crossBetween val="midCat"/>
      </c:valAx>
      <c:valAx>
        <c:axId val="4282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