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27880"/>
        <c:axId val="1584838"/>
      </c:scatterChart>
      <c:valAx>
        <c:axId val="47627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38"/>
        <c:crossesAt val="0"/>
        <c:crossBetween val="midCat"/>
      </c:valAx>
      <c:valAx>
        <c:axId val="1584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7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8444"/>
        <c:axId val="26678767"/>
      </c:scatterChart>
      <c:valAx>
        <c:axId val="5848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767"/>
        <c:crossesAt val="0"/>
        <c:crossBetween val="midCat"/>
      </c:valAx>
      <c:valAx>
        <c:axId val="26678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50936"/>
        <c:axId val="32021789"/>
      </c:scatterChart>
      <c:valAx>
        <c:axId val="63050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789"/>
        <c:crossesAt val="0"/>
        <c:crossBetween val="midCat"/>
      </c:valAx>
      <c:valAx>
        <c:axId val="32021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56384"/>
        <c:axId val="42403577"/>
      </c:scatterChart>
      <c:valAx>
        <c:axId val="83856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577"/>
        <c:crossesAt val="0"/>
        <c:crossBetween val="midCat"/>
      </c:valAx>
      <c:valAx>
        <c:axId val="42403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