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89598"/>
        <c:axId val="75571998"/>
      </c:barChart>
      <c:catAx>
        <c:axId val="1048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998"/>
        <c:auto val="1"/>
        <c:lblAlgn val="ctr"/>
        <c:lblOffset val="100"/>
        <c:noMultiLvlLbl val="0"/>
      </c:catAx>
      <c:valAx>
        <c:axId val="7557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78791"/>
        <c:axId val="80990155"/>
      </c:barChart>
      <c:catAx>
        <c:axId val="8187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0155"/>
        <c:auto val="1"/>
        <c:lblAlgn val="ctr"/>
        <c:lblOffset val="100"/>
        <c:noMultiLvlLbl val="0"/>
      </c:catAx>
      <c:valAx>
        <c:axId val="8099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27199"/>
        <c:axId val="17685443"/>
      </c:barChart>
      <c:catAx>
        <c:axId val="4792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443"/>
        <c:auto val="1"/>
        <c:lblAlgn val="ctr"/>
        <c:lblOffset val="100"/>
        <c:noMultiLvlLbl val="0"/>
      </c:catAx>
      <c:valAx>
        <c:axId val="1768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34401"/>
        <c:axId val="32453576"/>
      </c:barChart>
      <c:catAx>
        <c:axId val="8523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3576"/>
        <c:auto val="1"/>
        <c:lblAlgn val="ctr"/>
        <c:lblOffset val="100"/>
        <c:noMultiLvlLbl val="0"/>
      </c:catAx>
      <c:valAx>
        <c:axId val="3245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64175"/>
        <c:axId val="30375496"/>
      </c:barChart>
      <c:catAx>
        <c:axId val="5716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5496"/>
        <c:auto val="1"/>
        <c:lblAlgn val="ctr"/>
        <c:lblOffset val="100"/>
        <c:noMultiLvlLbl val="0"/>
      </c:catAx>
      <c:valAx>
        <c:axId val="3037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85401"/>
        <c:axId val="34173772"/>
      </c:barChart>
      <c:catAx>
        <c:axId val="2178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772"/>
        <c:auto val="1"/>
        <c:lblAlgn val="ctr"/>
        <c:lblOffset val="100"/>
        <c:noMultiLvlLbl val="0"/>
      </c:catAx>
      <c:valAx>
        <c:axId val="3417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72217"/>
        <c:axId val="70164046"/>
      </c:barChart>
      <c:catAx>
        <c:axId val="7937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046"/>
        <c:auto val="1"/>
        <c:lblAlgn val="ctr"/>
        <c:lblOffset val="100"/>
        <c:noMultiLvlLbl val="0"/>
      </c:catAx>
      <c:valAx>
        <c:axId val="7016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61545"/>
        <c:axId val="37545527"/>
      </c:barChart>
      <c:catAx>
        <c:axId val="3396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527"/>
        <c:auto val="1"/>
        <c:lblAlgn val="ctr"/>
        <c:lblOffset val="100"/>
        <c:noMultiLvlLbl val="0"/>
      </c:catAx>
      <c:valAx>
        <c:axId val="3754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487770"/>
        <c:axId val="32209205"/>
      </c:barChart>
      <c:catAx>
        <c:axId val="6448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205"/>
        <c:auto val="1"/>
        <c:lblAlgn val="ctr"/>
        <c:lblOffset val="100"/>
        <c:noMultiLvlLbl val="0"/>
      </c:catAx>
      <c:valAx>
        <c:axId val="3220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26018"/>
        <c:axId val="43395024"/>
      </c:barChart>
      <c:catAx>
        <c:axId val="7552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024"/>
        <c:auto val="1"/>
        <c:lblAlgn val="ctr"/>
        <c:lblOffset val="100"/>
        <c:noMultiLvlLbl val="0"/>
      </c:catAx>
      <c:valAx>
        <c:axId val="4339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15805"/>
        <c:axId val="83513561"/>
      </c:barChart>
      <c:catAx>
        <c:axId val="3241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3561"/>
        <c:auto val="1"/>
        <c:lblAlgn val="ctr"/>
        <c:lblOffset val="100"/>
        <c:noMultiLvlLbl val="0"/>
      </c:catAx>
      <c:valAx>
        <c:axId val="8351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9508"/>
        <c:axId val="61526951"/>
      </c:barChart>
      <c:catAx>
        <c:axId val="217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6951"/>
        <c:auto val="1"/>
        <c:lblAlgn val="ctr"/>
        <c:lblOffset val="100"/>
        <c:noMultiLvlLbl val="0"/>
      </c:catAx>
      <c:valAx>
        <c:axId val="6152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83748"/>
        <c:axId val="39939817"/>
      </c:barChart>
      <c:catAx>
        <c:axId val="9608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817"/>
        <c:auto val="1"/>
        <c:lblAlgn val="ctr"/>
        <c:lblOffset val="100"/>
        <c:noMultiLvlLbl val="0"/>
      </c:catAx>
      <c:valAx>
        <c:axId val="3993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93725"/>
        <c:axId val="58947667"/>
      </c:barChart>
      <c:catAx>
        <c:axId val="7979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7667"/>
        <c:auto val="1"/>
        <c:lblAlgn val="ctr"/>
        <c:lblOffset val="100"/>
        <c:noMultiLvlLbl val="0"/>
      </c:catAx>
      <c:valAx>
        <c:axId val="5894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77475"/>
        <c:axId val="76994106"/>
      </c:barChart>
      <c:catAx>
        <c:axId val="4127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106"/>
        <c:auto val="1"/>
        <c:lblAlgn val="ctr"/>
        <c:lblOffset val="100"/>
        <c:noMultiLvlLbl val="0"/>
      </c:catAx>
      <c:valAx>
        <c:axId val="7699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86044"/>
        <c:axId val="41960519"/>
      </c:barChart>
      <c:catAx>
        <c:axId val="5628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519"/>
        <c:auto val="1"/>
        <c:lblAlgn val="ctr"/>
        <c:lblOffset val="100"/>
        <c:noMultiLvlLbl val="0"/>
      </c:catAx>
      <c:valAx>
        <c:axId val="4196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22194"/>
        <c:axId val="63548372"/>
      </c:barChart>
      <c:catAx>
        <c:axId val="4492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8372"/>
        <c:auto val="1"/>
        <c:lblAlgn val="ctr"/>
        <c:lblOffset val="100"/>
        <c:noMultiLvlLbl val="0"/>
      </c:catAx>
      <c:valAx>
        <c:axId val="6354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15537"/>
        <c:axId val="23839816"/>
      </c:barChart>
      <c:catAx>
        <c:axId val="1391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9816"/>
        <c:auto val="1"/>
        <c:lblAlgn val="ctr"/>
        <c:lblOffset val="100"/>
        <c:noMultiLvlLbl val="0"/>
      </c:catAx>
      <c:valAx>
        <c:axId val="2383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