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9306"/>
        <c:axId val="62766425"/>
      </c:scatterChart>
      <c:valAx>
        <c:axId val="3265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25"/>
        <c:crossesAt val="0"/>
        <c:crossBetween val="midCat"/>
      </c:valAx>
      <c:valAx>
        <c:axId val="6276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8839"/>
        <c:axId val="7023313"/>
      </c:scatterChart>
      <c:valAx>
        <c:axId val="3580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13"/>
        <c:crossesAt val="0"/>
        <c:crossBetween val="midCat"/>
      </c:valAx>
      <c:valAx>
        <c:axId val="702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5697"/>
        <c:axId val="3758232"/>
      </c:scatterChart>
      <c:valAx>
        <c:axId val="7015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32"/>
        <c:crossesAt val="0"/>
        <c:crossBetween val="midCat"/>
      </c:valAx>
      <c:valAx>
        <c:axId val="375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55305"/>
        <c:axId val="50153293"/>
      </c:scatterChart>
      <c:valAx>
        <c:axId val="2645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293"/>
        <c:crossesAt val="0"/>
        <c:crossBetween val="midCat"/>
      </c:valAx>
      <c:valAx>
        <c:axId val="5015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