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4537"/>
        <c:axId val="56080768"/>
      </c:barChart>
      <c:catAx>
        <c:axId val="467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68"/>
        <c:auto val="1"/>
        <c:lblAlgn val="ctr"/>
        <c:lblOffset val="100"/>
        <c:noMultiLvlLbl val="0"/>
      </c:catAx>
      <c:valAx>
        <c:axId val="560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0400"/>
        <c:axId val="93309767"/>
      </c:barChart>
      <c:catAx>
        <c:axId val="928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767"/>
        <c:auto val="1"/>
        <c:lblAlgn val="ctr"/>
        <c:lblOffset val="100"/>
        <c:noMultiLvlLbl val="0"/>
      </c:catAx>
      <c:valAx>
        <c:axId val="933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641"/>
        <c:axId val="60112629"/>
      </c:barChart>
      <c:catAx>
        <c:axId val="851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629"/>
        <c:auto val="1"/>
        <c:lblAlgn val="ctr"/>
        <c:lblOffset val="100"/>
        <c:noMultiLvlLbl val="0"/>
      </c:catAx>
      <c:valAx>
        <c:axId val="601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69333"/>
        <c:axId val="23398320"/>
      </c:barChart>
      <c:catAx>
        <c:axId val="430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20"/>
        <c:auto val="1"/>
        <c:lblAlgn val="ctr"/>
        <c:lblOffset val="100"/>
        <c:noMultiLvlLbl val="0"/>
      </c:catAx>
      <c:valAx>
        <c:axId val="233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1664"/>
        <c:axId val="20948978"/>
      </c:barChart>
      <c:catAx>
        <c:axId val="270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978"/>
        <c:auto val="1"/>
        <c:lblAlgn val="ctr"/>
        <c:lblOffset val="100"/>
        <c:noMultiLvlLbl val="0"/>
      </c:catAx>
      <c:valAx>
        <c:axId val="209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9587"/>
        <c:axId val="32156489"/>
      </c:barChart>
      <c:catAx>
        <c:axId val="235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89"/>
        <c:auto val="1"/>
        <c:lblAlgn val="ctr"/>
        <c:lblOffset val="100"/>
        <c:noMultiLvlLbl val="0"/>
      </c:catAx>
      <c:valAx>
        <c:axId val="321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1120"/>
        <c:axId val="68897380"/>
      </c:barChart>
      <c:catAx>
        <c:axId val="181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80"/>
        <c:auto val="1"/>
        <c:lblAlgn val="ctr"/>
        <c:lblOffset val="100"/>
        <c:noMultiLvlLbl val="0"/>
      </c:catAx>
      <c:valAx>
        <c:axId val="68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9976"/>
        <c:axId val="79449160"/>
      </c:barChart>
      <c:catAx>
        <c:axId val="857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160"/>
        <c:auto val="1"/>
        <c:lblAlgn val="ctr"/>
        <c:lblOffset val="100"/>
        <c:noMultiLvlLbl val="0"/>
      </c:catAx>
      <c:valAx>
        <c:axId val="794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4961"/>
        <c:axId val="5779135"/>
      </c:barChart>
      <c:catAx>
        <c:axId val="403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5"/>
        <c:auto val="1"/>
        <c:lblAlgn val="ctr"/>
        <c:lblOffset val="100"/>
        <c:noMultiLvlLbl val="0"/>
      </c:catAx>
      <c:valAx>
        <c:axId val="57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41933"/>
        <c:axId val="37041949"/>
      </c:barChart>
      <c:catAx>
        <c:axId val="726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949"/>
        <c:auto val="1"/>
        <c:lblAlgn val="ctr"/>
        <c:lblOffset val="100"/>
        <c:noMultiLvlLbl val="0"/>
      </c:catAx>
      <c:valAx>
        <c:axId val="370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3065"/>
        <c:axId val="81953328"/>
      </c:barChart>
      <c:catAx>
        <c:axId val="782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28"/>
        <c:auto val="1"/>
        <c:lblAlgn val="ctr"/>
        <c:lblOffset val="100"/>
        <c:noMultiLvlLbl val="0"/>
      </c:catAx>
      <c:valAx>
        <c:axId val="819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9886"/>
        <c:axId val="5743951"/>
      </c:barChart>
      <c:catAx>
        <c:axId val="602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51"/>
        <c:auto val="1"/>
        <c:lblAlgn val="ctr"/>
        <c:lblOffset val="100"/>
        <c:noMultiLvlLbl val="0"/>
      </c:catAx>
      <c:valAx>
        <c:axId val="57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14056"/>
        <c:axId val="47698201"/>
      </c:barChart>
      <c:catAx>
        <c:axId val="6361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01"/>
        <c:auto val="1"/>
        <c:lblAlgn val="ctr"/>
        <c:lblOffset val="100"/>
        <c:noMultiLvlLbl val="0"/>
      </c:catAx>
      <c:valAx>
        <c:axId val="476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620"/>
        <c:axId val="12759235"/>
      </c:barChart>
      <c:catAx>
        <c:axId val="59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235"/>
        <c:auto val="1"/>
        <c:lblAlgn val="ctr"/>
        <c:lblOffset val="100"/>
        <c:noMultiLvlLbl val="0"/>
      </c:catAx>
      <c:valAx>
        <c:axId val="127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0298"/>
        <c:axId val="99567141"/>
      </c:barChart>
      <c:catAx>
        <c:axId val="299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41"/>
        <c:auto val="1"/>
        <c:lblAlgn val="ctr"/>
        <c:lblOffset val="100"/>
        <c:noMultiLvlLbl val="0"/>
      </c:catAx>
      <c:valAx>
        <c:axId val="995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7853"/>
        <c:axId val="71211499"/>
      </c:barChart>
      <c:catAx>
        <c:axId val="454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499"/>
        <c:auto val="1"/>
        <c:lblAlgn val="ctr"/>
        <c:lblOffset val="100"/>
        <c:noMultiLvlLbl val="0"/>
      </c:catAx>
      <c:valAx>
        <c:axId val="712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61246"/>
        <c:axId val="47109949"/>
      </c:barChart>
      <c:catAx>
        <c:axId val="859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949"/>
        <c:auto val="1"/>
        <c:lblAlgn val="ctr"/>
        <c:lblOffset val="100"/>
        <c:noMultiLvlLbl val="0"/>
      </c:catAx>
      <c:valAx>
        <c:axId val="471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2597"/>
        <c:axId val="12227061"/>
      </c:barChart>
      <c:catAx>
        <c:axId val="716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061"/>
        <c:auto val="1"/>
        <c:lblAlgn val="ctr"/>
        <c:lblOffset val="100"/>
        <c:noMultiLvlLbl val="0"/>
      </c:catAx>
      <c:valAx>
        <c:axId val="122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