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65117"/>
        <c:axId val="89464112"/>
      </c:scatterChart>
      <c:valAx>
        <c:axId val="8976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112"/>
        <c:crossesAt val="0"/>
        <c:crossBetween val="midCat"/>
      </c:valAx>
      <c:valAx>
        <c:axId val="8946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24267"/>
        <c:axId val="17325937"/>
      </c:scatterChart>
      <c:valAx>
        <c:axId val="5172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937"/>
        <c:crossesAt val="0"/>
        <c:crossBetween val="midCat"/>
      </c:valAx>
      <c:valAx>
        <c:axId val="1732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81423"/>
        <c:axId val="41379563"/>
      </c:scatterChart>
      <c:valAx>
        <c:axId val="5888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563"/>
        <c:crossesAt val="0"/>
        <c:crossBetween val="midCat"/>
      </c:valAx>
      <c:valAx>
        <c:axId val="4137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15956"/>
        <c:axId val="6061702"/>
      </c:scatterChart>
      <c:valAx>
        <c:axId val="6141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02"/>
        <c:crossesAt val="0"/>
        <c:crossBetween val="midCat"/>
      </c:valAx>
      <c:valAx>
        <c:axId val="606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