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8467"/>
        <c:axId val="41455341"/>
      </c:barChart>
      <c:catAx>
        <c:axId val="625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341"/>
        <c:auto val="1"/>
        <c:lblAlgn val="ctr"/>
        <c:lblOffset val="100"/>
        <c:noMultiLvlLbl val="0"/>
      </c:catAx>
      <c:valAx>
        <c:axId val="414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5605"/>
        <c:axId val="57719010"/>
      </c:barChart>
      <c:catAx>
        <c:axId val="679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010"/>
        <c:auto val="1"/>
        <c:lblAlgn val="ctr"/>
        <c:lblOffset val="100"/>
        <c:noMultiLvlLbl val="0"/>
      </c:catAx>
      <c:valAx>
        <c:axId val="577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61"/>
        <c:axId val="58898976"/>
      </c:barChart>
      <c:catAx>
        <c:axId val="2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76"/>
        <c:auto val="1"/>
        <c:lblAlgn val="ctr"/>
        <c:lblOffset val="100"/>
        <c:noMultiLvlLbl val="0"/>
      </c:catAx>
      <c:valAx>
        <c:axId val="588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57332"/>
        <c:axId val="10893015"/>
      </c:barChart>
      <c:catAx>
        <c:axId val="170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015"/>
        <c:auto val="1"/>
        <c:lblAlgn val="ctr"/>
        <c:lblOffset val="100"/>
        <c:noMultiLvlLbl val="0"/>
      </c:catAx>
      <c:valAx>
        <c:axId val="108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8209"/>
        <c:axId val="71892803"/>
      </c:barChart>
      <c:catAx>
        <c:axId val="125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803"/>
        <c:auto val="1"/>
        <c:lblAlgn val="ctr"/>
        <c:lblOffset val="100"/>
        <c:noMultiLvlLbl val="0"/>
      </c:catAx>
      <c:valAx>
        <c:axId val="718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3609"/>
        <c:axId val="34661525"/>
      </c:barChart>
      <c:catAx>
        <c:axId val="621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25"/>
        <c:auto val="1"/>
        <c:lblAlgn val="ctr"/>
        <c:lblOffset val="100"/>
        <c:noMultiLvlLbl val="0"/>
      </c:catAx>
      <c:valAx>
        <c:axId val="346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4127"/>
        <c:axId val="96520084"/>
      </c:barChart>
      <c:catAx>
        <c:axId val="599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084"/>
        <c:auto val="1"/>
        <c:lblAlgn val="ctr"/>
        <c:lblOffset val="100"/>
        <c:noMultiLvlLbl val="0"/>
      </c:catAx>
      <c:valAx>
        <c:axId val="965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8956"/>
        <c:axId val="84450304"/>
      </c:barChart>
      <c:catAx>
        <c:axId val="271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04"/>
        <c:auto val="1"/>
        <c:lblAlgn val="ctr"/>
        <c:lblOffset val="100"/>
        <c:noMultiLvlLbl val="0"/>
      </c:catAx>
      <c:valAx>
        <c:axId val="844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20852"/>
        <c:axId val="22585064"/>
      </c:barChart>
      <c:catAx>
        <c:axId val="993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64"/>
        <c:auto val="1"/>
        <c:lblAlgn val="ctr"/>
        <c:lblOffset val="100"/>
        <c:noMultiLvlLbl val="0"/>
      </c:catAx>
      <c:valAx>
        <c:axId val="225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8881"/>
        <c:axId val="17404379"/>
      </c:barChart>
      <c:catAx>
        <c:axId val="833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379"/>
        <c:auto val="1"/>
        <c:lblAlgn val="ctr"/>
        <c:lblOffset val="100"/>
        <c:noMultiLvlLbl val="0"/>
      </c:catAx>
      <c:valAx>
        <c:axId val="174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38835"/>
        <c:axId val="53104685"/>
      </c:barChart>
      <c:catAx>
        <c:axId val="352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685"/>
        <c:auto val="1"/>
        <c:lblAlgn val="ctr"/>
        <c:lblOffset val="100"/>
        <c:noMultiLvlLbl val="0"/>
      </c:catAx>
      <c:valAx>
        <c:axId val="531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6317"/>
        <c:axId val="38227577"/>
      </c:barChart>
      <c:catAx>
        <c:axId val="991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77"/>
        <c:auto val="1"/>
        <c:lblAlgn val="ctr"/>
        <c:lblOffset val="100"/>
        <c:noMultiLvlLbl val="0"/>
      </c:catAx>
      <c:valAx>
        <c:axId val="382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0207"/>
        <c:axId val="43681801"/>
      </c:barChart>
      <c:catAx>
        <c:axId val="316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01"/>
        <c:auto val="1"/>
        <c:lblAlgn val="ctr"/>
        <c:lblOffset val="100"/>
        <c:noMultiLvlLbl val="0"/>
      </c:catAx>
      <c:valAx>
        <c:axId val="436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8155"/>
        <c:axId val="34913091"/>
      </c:barChart>
      <c:catAx>
        <c:axId val="373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091"/>
        <c:auto val="1"/>
        <c:lblAlgn val="ctr"/>
        <c:lblOffset val="100"/>
        <c:noMultiLvlLbl val="0"/>
      </c:catAx>
      <c:valAx>
        <c:axId val="349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13782"/>
        <c:axId val="21022552"/>
      </c:barChart>
      <c:catAx>
        <c:axId val="122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552"/>
        <c:auto val="1"/>
        <c:lblAlgn val="ctr"/>
        <c:lblOffset val="100"/>
        <c:noMultiLvlLbl val="0"/>
      </c:catAx>
      <c:valAx>
        <c:axId val="210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6167"/>
        <c:axId val="72796037"/>
      </c:barChart>
      <c:catAx>
        <c:axId val="867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037"/>
        <c:auto val="1"/>
        <c:lblAlgn val="ctr"/>
        <c:lblOffset val="100"/>
        <c:noMultiLvlLbl val="0"/>
      </c:catAx>
      <c:valAx>
        <c:axId val="727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72132"/>
        <c:axId val="92593129"/>
      </c:barChart>
      <c:catAx>
        <c:axId val="154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129"/>
        <c:auto val="1"/>
        <c:lblAlgn val="ctr"/>
        <c:lblOffset val="100"/>
        <c:noMultiLvlLbl val="0"/>
      </c:catAx>
      <c:valAx>
        <c:axId val="925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73969"/>
        <c:axId val="50131632"/>
      </c:barChart>
      <c:catAx>
        <c:axId val="736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632"/>
        <c:auto val="1"/>
        <c:lblAlgn val="ctr"/>
        <c:lblOffset val="100"/>
        <c:noMultiLvlLbl val="0"/>
      </c:catAx>
      <c:valAx>
        <c:axId val="501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