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34996"/>
        <c:axId val="68951754"/>
      </c:scatterChart>
      <c:valAx>
        <c:axId val="6903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754"/>
        <c:crossesAt val="0"/>
        <c:crossBetween val="midCat"/>
      </c:valAx>
      <c:valAx>
        <c:axId val="6895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65403"/>
        <c:axId val="73113343"/>
      </c:scatterChart>
      <c:valAx>
        <c:axId val="1646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43"/>
        <c:crossesAt val="0"/>
        <c:crossBetween val="midCat"/>
      </c:valAx>
      <c:valAx>
        <c:axId val="7311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07740"/>
        <c:axId val="64216768"/>
      </c:scatterChart>
      <c:valAx>
        <c:axId val="3010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768"/>
        <c:crossesAt val="0"/>
        <c:crossBetween val="midCat"/>
      </c:valAx>
      <c:valAx>
        <c:axId val="6421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81033"/>
        <c:axId val="98780598"/>
      </c:scatterChart>
      <c:valAx>
        <c:axId val="2838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98"/>
        <c:crossesAt val="0"/>
        <c:crossBetween val="midCat"/>
      </c:valAx>
      <c:valAx>
        <c:axId val="9878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