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05961"/>
        <c:axId val="35779357"/>
      </c:barChart>
      <c:catAx>
        <c:axId val="167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357"/>
        <c:auto val="1"/>
        <c:lblAlgn val="ctr"/>
        <c:lblOffset val="100"/>
        <c:noMultiLvlLbl val="0"/>
      </c:catAx>
      <c:valAx>
        <c:axId val="357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26017"/>
        <c:axId val="33615782"/>
      </c:barChart>
      <c:catAx>
        <c:axId val="401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782"/>
        <c:auto val="1"/>
        <c:lblAlgn val="ctr"/>
        <c:lblOffset val="100"/>
        <c:noMultiLvlLbl val="0"/>
      </c:catAx>
      <c:valAx>
        <c:axId val="336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84538"/>
        <c:axId val="98742349"/>
      </c:barChart>
      <c:catAx>
        <c:axId val="6478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349"/>
        <c:auto val="1"/>
        <c:lblAlgn val="ctr"/>
        <c:lblOffset val="100"/>
        <c:noMultiLvlLbl val="0"/>
      </c:catAx>
      <c:valAx>
        <c:axId val="987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5089"/>
        <c:axId val="84056533"/>
      </c:barChart>
      <c:catAx>
        <c:axId val="63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533"/>
        <c:auto val="1"/>
        <c:lblAlgn val="ctr"/>
        <c:lblOffset val="100"/>
        <c:noMultiLvlLbl val="0"/>
      </c:catAx>
      <c:valAx>
        <c:axId val="840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19772"/>
        <c:axId val="89255936"/>
      </c:barChart>
      <c:catAx>
        <c:axId val="268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936"/>
        <c:auto val="1"/>
        <c:lblAlgn val="ctr"/>
        <c:lblOffset val="100"/>
        <c:noMultiLvlLbl val="0"/>
      </c:catAx>
      <c:valAx>
        <c:axId val="892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2059"/>
        <c:axId val="17901671"/>
      </c:barChart>
      <c:catAx>
        <c:axId val="278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671"/>
        <c:auto val="1"/>
        <c:lblAlgn val="ctr"/>
        <c:lblOffset val="100"/>
        <c:noMultiLvlLbl val="0"/>
      </c:catAx>
      <c:valAx>
        <c:axId val="179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6415"/>
        <c:axId val="23544878"/>
      </c:barChart>
      <c:catAx>
        <c:axId val="510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878"/>
        <c:auto val="1"/>
        <c:lblAlgn val="ctr"/>
        <c:lblOffset val="100"/>
        <c:noMultiLvlLbl val="0"/>
      </c:catAx>
      <c:valAx>
        <c:axId val="235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03232"/>
        <c:axId val="33467382"/>
      </c:barChart>
      <c:catAx>
        <c:axId val="134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382"/>
        <c:auto val="1"/>
        <c:lblAlgn val="ctr"/>
        <c:lblOffset val="100"/>
        <c:noMultiLvlLbl val="0"/>
      </c:catAx>
      <c:valAx>
        <c:axId val="334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3318"/>
        <c:axId val="31324988"/>
      </c:barChart>
      <c:catAx>
        <c:axId val="827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988"/>
        <c:auto val="1"/>
        <c:lblAlgn val="ctr"/>
        <c:lblOffset val="100"/>
        <c:noMultiLvlLbl val="0"/>
      </c:catAx>
      <c:valAx>
        <c:axId val="313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9144"/>
        <c:axId val="62272299"/>
      </c:barChart>
      <c:catAx>
        <c:axId val="145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299"/>
        <c:auto val="1"/>
        <c:lblAlgn val="ctr"/>
        <c:lblOffset val="100"/>
        <c:noMultiLvlLbl val="0"/>
      </c:catAx>
      <c:valAx>
        <c:axId val="622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7822"/>
        <c:axId val="5483192"/>
      </c:barChart>
      <c:catAx>
        <c:axId val="643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92"/>
        <c:auto val="1"/>
        <c:lblAlgn val="ctr"/>
        <c:lblOffset val="100"/>
        <c:noMultiLvlLbl val="0"/>
      </c:catAx>
      <c:valAx>
        <c:axId val="54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9806"/>
        <c:axId val="85849139"/>
      </c:barChart>
      <c:catAx>
        <c:axId val="193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139"/>
        <c:auto val="1"/>
        <c:lblAlgn val="ctr"/>
        <c:lblOffset val="100"/>
        <c:noMultiLvlLbl val="0"/>
      </c:catAx>
      <c:valAx>
        <c:axId val="858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418"/>
        <c:axId val="10722227"/>
      </c:barChart>
      <c:catAx>
        <c:axId val="804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227"/>
        <c:auto val="1"/>
        <c:lblAlgn val="ctr"/>
        <c:lblOffset val="100"/>
        <c:noMultiLvlLbl val="0"/>
      </c:catAx>
      <c:valAx>
        <c:axId val="107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84338"/>
        <c:axId val="59722028"/>
      </c:barChart>
      <c:catAx>
        <c:axId val="9148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028"/>
        <c:auto val="1"/>
        <c:lblAlgn val="ctr"/>
        <c:lblOffset val="100"/>
        <c:noMultiLvlLbl val="0"/>
      </c:catAx>
      <c:valAx>
        <c:axId val="597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5815"/>
        <c:axId val="28832"/>
      </c:barChart>
      <c:catAx>
        <c:axId val="719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"/>
        <c:auto val="1"/>
        <c:lblAlgn val="ctr"/>
        <c:lblOffset val="100"/>
        <c:noMultiLvlLbl val="0"/>
      </c:catAx>
      <c:valAx>
        <c:axId val="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82964"/>
        <c:axId val="68182014"/>
      </c:barChart>
      <c:catAx>
        <c:axId val="7508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014"/>
        <c:auto val="1"/>
        <c:lblAlgn val="ctr"/>
        <c:lblOffset val="100"/>
        <c:noMultiLvlLbl val="0"/>
      </c:catAx>
      <c:valAx>
        <c:axId val="681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66138"/>
        <c:axId val="53284496"/>
      </c:barChart>
      <c:catAx>
        <c:axId val="483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496"/>
        <c:auto val="1"/>
        <c:lblAlgn val="ctr"/>
        <c:lblOffset val="100"/>
        <c:noMultiLvlLbl val="0"/>
      </c:catAx>
      <c:valAx>
        <c:axId val="532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05866"/>
        <c:axId val="69253801"/>
      </c:barChart>
      <c:catAx>
        <c:axId val="717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801"/>
        <c:auto val="1"/>
        <c:lblAlgn val="ctr"/>
        <c:lblOffset val="100"/>
        <c:noMultiLvlLbl val="0"/>
      </c:catAx>
      <c:valAx>
        <c:axId val="692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