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34720"/>
        <c:axId val="29537227"/>
      </c:barChart>
      <c:catAx>
        <c:axId val="929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227"/>
        <c:auto val="1"/>
        <c:lblAlgn val="ctr"/>
        <c:lblOffset val="100"/>
        <c:noMultiLvlLbl val="0"/>
      </c:catAx>
      <c:valAx>
        <c:axId val="295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695"/>
        <c:axId val="99209787"/>
      </c:barChart>
      <c:catAx>
        <c:axId val="31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787"/>
        <c:auto val="1"/>
        <c:lblAlgn val="ctr"/>
        <c:lblOffset val="100"/>
        <c:noMultiLvlLbl val="0"/>
      </c:catAx>
      <c:valAx>
        <c:axId val="992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0496"/>
        <c:axId val="7121052"/>
      </c:barChart>
      <c:catAx>
        <c:axId val="167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2"/>
        <c:auto val="1"/>
        <c:lblAlgn val="ctr"/>
        <c:lblOffset val="100"/>
        <c:noMultiLvlLbl val="0"/>
      </c:catAx>
      <c:valAx>
        <c:axId val="71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4529"/>
        <c:axId val="22708145"/>
      </c:barChart>
      <c:catAx>
        <c:axId val="97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145"/>
        <c:auto val="1"/>
        <c:lblAlgn val="ctr"/>
        <c:lblOffset val="100"/>
        <c:noMultiLvlLbl val="0"/>
      </c:catAx>
      <c:valAx>
        <c:axId val="227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5583"/>
        <c:axId val="12834022"/>
      </c:barChart>
      <c:catAx>
        <c:axId val="937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022"/>
        <c:auto val="1"/>
        <c:lblAlgn val="ctr"/>
        <c:lblOffset val="100"/>
        <c:noMultiLvlLbl val="0"/>
      </c:catAx>
      <c:valAx>
        <c:axId val="128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72"/>
        <c:axId val="54083650"/>
      </c:barChart>
      <c:catAx>
        <c:axId val="3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50"/>
        <c:auto val="1"/>
        <c:lblAlgn val="ctr"/>
        <c:lblOffset val="100"/>
        <c:noMultiLvlLbl val="0"/>
      </c:catAx>
      <c:valAx>
        <c:axId val="540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5998"/>
        <c:axId val="27114105"/>
      </c:barChart>
      <c:catAx>
        <c:axId val="586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05"/>
        <c:auto val="1"/>
        <c:lblAlgn val="ctr"/>
        <c:lblOffset val="100"/>
        <c:noMultiLvlLbl val="0"/>
      </c:catAx>
      <c:valAx>
        <c:axId val="271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0327"/>
        <c:axId val="18336393"/>
      </c:barChart>
      <c:catAx>
        <c:axId val="847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393"/>
        <c:auto val="1"/>
        <c:lblAlgn val="ctr"/>
        <c:lblOffset val="100"/>
        <c:noMultiLvlLbl val="0"/>
      </c:catAx>
      <c:valAx>
        <c:axId val="183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648"/>
        <c:axId val="67312673"/>
      </c:barChart>
      <c:catAx>
        <c:axId val="94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673"/>
        <c:auto val="1"/>
        <c:lblAlgn val="ctr"/>
        <c:lblOffset val="100"/>
        <c:noMultiLvlLbl val="0"/>
      </c:catAx>
      <c:valAx>
        <c:axId val="673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8688"/>
        <c:axId val="60383053"/>
      </c:barChart>
      <c:catAx>
        <c:axId val="114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53"/>
        <c:auto val="1"/>
        <c:lblAlgn val="ctr"/>
        <c:lblOffset val="100"/>
        <c:noMultiLvlLbl val="0"/>
      </c:catAx>
      <c:valAx>
        <c:axId val="603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7194"/>
        <c:axId val="18919071"/>
      </c:barChart>
      <c:catAx>
        <c:axId val="8130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071"/>
        <c:auto val="1"/>
        <c:lblAlgn val="ctr"/>
        <c:lblOffset val="100"/>
        <c:noMultiLvlLbl val="0"/>
      </c:catAx>
      <c:valAx>
        <c:axId val="189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236"/>
        <c:axId val="18097938"/>
      </c:barChart>
      <c:catAx>
        <c:axId val="93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38"/>
        <c:auto val="1"/>
        <c:lblAlgn val="ctr"/>
        <c:lblOffset val="100"/>
        <c:noMultiLvlLbl val="0"/>
      </c:catAx>
      <c:valAx>
        <c:axId val="180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9185"/>
        <c:axId val="2898821"/>
      </c:barChart>
      <c:catAx>
        <c:axId val="587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1"/>
        <c:auto val="1"/>
        <c:lblAlgn val="ctr"/>
        <c:lblOffset val="100"/>
        <c:noMultiLvlLbl val="0"/>
      </c:catAx>
      <c:valAx>
        <c:axId val="28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8255"/>
        <c:axId val="56308328"/>
      </c:barChart>
      <c:catAx>
        <c:axId val="563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28"/>
        <c:auto val="1"/>
        <c:lblAlgn val="ctr"/>
        <c:lblOffset val="100"/>
        <c:noMultiLvlLbl val="0"/>
      </c:catAx>
      <c:valAx>
        <c:axId val="563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1766"/>
        <c:axId val="9839015"/>
      </c:barChart>
      <c:catAx>
        <c:axId val="407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5"/>
        <c:auto val="1"/>
        <c:lblAlgn val="ctr"/>
        <c:lblOffset val="100"/>
        <c:noMultiLvlLbl val="0"/>
      </c:catAx>
      <c:valAx>
        <c:axId val="98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8231"/>
        <c:axId val="31467193"/>
      </c:barChart>
      <c:catAx>
        <c:axId val="177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93"/>
        <c:auto val="1"/>
        <c:lblAlgn val="ctr"/>
        <c:lblOffset val="100"/>
        <c:noMultiLvlLbl val="0"/>
      </c:catAx>
      <c:valAx>
        <c:axId val="314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210"/>
        <c:axId val="78359250"/>
      </c:barChart>
      <c:catAx>
        <c:axId val="53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50"/>
        <c:auto val="1"/>
        <c:lblAlgn val="ctr"/>
        <c:lblOffset val="100"/>
        <c:noMultiLvlLbl val="0"/>
      </c:catAx>
      <c:valAx>
        <c:axId val="783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7920"/>
        <c:axId val="3943701"/>
      </c:barChart>
      <c:catAx>
        <c:axId val="614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01"/>
        <c:auto val="1"/>
        <c:lblAlgn val="ctr"/>
        <c:lblOffset val="100"/>
        <c:noMultiLvlLbl val="0"/>
      </c:catAx>
      <c:valAx>
        <c:axId val="39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