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610"/>
        <c:axId val="23709645"/>
      </c:scatterChart>
      <c:valAx>
        <c:axId val="142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645"/>
        <c:crossesAt val="0"/>
        <c:crossBetween val="midCat"/>
      </c:valAx>
      <c:valAx>
        <c:axId val="2370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6924"/>
        <c:axId val="67959478"/>
      </c:scatterChart>
      <c:valAx>
        <c:axId val="503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478"/>
        <c:crossesAt val="0"/>
        <c:crossBetween val="midCat"/>
      </c:valAx>
      <c:valAx>
        <c:axId val="6795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2059"/>
        <c:axId val="36741606"/>
      </c:scatterChart>
      <c:valAx>
        <c:axId val="9014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606"/>
        <c:crossesAt val="0"/>
        <c:crossBetween val="midCat"/>
      </c:valAx>
      <c:valAx>
        <c:axId val="3674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1642"/>
        <c:axId val="27370737"/>
      </c:scatterChart>
      <c:valAx>
        <c:axId val="570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37"/>
        <c:crossesAt val="0"/>
        <c:crossBetween val="midCat"/>
      </c:valAx>
      <c:valAx>
        <c:axId val="2737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