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80444"/>
        <c:axId val="3867019"/>
      </c:scatterChart>
      <c:valAx>
        <c:axId val="4558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019"/>
        <c:crossesAt val="0"/>
        <c:crossBetween val="midCat"/>
      </c:valAx>
      <c:valAx>
        <c:axId val="386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87343"/>
        <c:axId val="57839398"/>
      </c:scatterChart>
      <c:valAx>
        <c:axId val="93087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398"/>
        <c:crossesAt val="0"/>
        <c:crossBetween val="midCat"/>
      </c:valAx>
      <c:valAx>
        <c:axId val="57839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28113"/>
        <c:axId val="11980411"/>
      </c:scatterChart>
      <c:valAx>
        <c:axId val="7052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0411"/>
        <c:crossesAt val="0"/>
        <c:crossBetween val="midCat"/>
      </c:valAx>
      <c:valAx>
        <c:axId val="11980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29926"/>
        <c:axId val="24662544"/>
      </c:scatterChart>
      <c:valAx>
        <c:axId val="79629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544"/>
        <c:crossesAt val="0"/>
        <c:crossBetween val="midCat"/>
      </c:valAx>
      <c:valAx>
        <c:axId val="24662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