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13241"/>
        <c:axId val="76750633"/>
      </c:barChart>
      <c:catAx>
        <c:axId val="425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633"/>
        <c:auto val="1"/>
        <c:lblAlgn val="ctr"/>
        <c:lblOffset val="100"/>
        <c:noMultiLvlLbl val="0"/>
      </c:catAx>
      <c:valAx>
        <c:axId val="7675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493947"/>
        <c:axId val="41364337"/>
      </c:barChart>
      <c:catAx>
        <c:axId val="2749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4337"/>
        <c:auto val="1"/>
        <c:lblAlgn val="ctr"/>
        <c:lblOffset val="100"/>
        <c:noMultiLvlLbl val="0"/>
      </c:catAx>
      <c:valAx>
        <c:axId val="4136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15547"/>
        <c:axId val="86444047"/>
      </c:barChart>
      <c:catAx>
        <c:axId val="791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047"/>
        <c:auto val="1"/>
        <c:lblAlgn val="ctr"/>
        <c:lblOffset val="100"/>
        <c:noMultiLvlLbl val="0"/>
      </c:catAx>
      <c:valAx>
        <c:axId val="8644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51549"/>
        <c:axId val="9675072"/>
      </c:barChart>
      <c:catAx>
        <c:axId val="2085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72"/>
        <c:auto val="1"/>
        <c:lblAlgn val="ctr"/>
        <c:lblOffset val="100"/>
        <c:noMultiLvlLbl val="0"/>
      </c:catAx>
      <c:valAx>
        <c:axId val="96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22307"/>
        <c:axId val="35098551"/>
      </c:barChart>
      <c:catAx>
        <c:axId val="9062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551"/>
        <c:auto val="1"/>
        <c:lblAlgn val="ctr"/>
        <c:lblOffset val="100"/>
        <c:noMultiLvlLbl val="0"/>
      </c:catAx>
      <c:valAx>
        <c:axId val="3509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1050"/>
        <c:axId val="8009233"/>
      </c:barChart>
      <c:catAx>
        <c:axId val="92691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33"/>
        <c:auto val="1"/>
        <c:lblAlgn val="ctr"/>
        <c:lblOffset val="100"/>
        <c:noMultiLvlLbl val="0"/>
      </c:catAx>
      <c:valAx>
        <c:axId val="80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1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8841"/>
        <c:axId val="38312695"/>
      </c:barChart>
      <c:catAx>
        <c:axId val="2832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695"/>
        <c:auto val="1"/>
        <c:lblAlgn val="ctr"/>
        <c:lblOffset val="100"/>
        <c:noMultiLvlLbl val="0"/>
      </c:catAx>
      <c:valAx>
        <c:axId val="383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93365"/>
        <c:axId val="62881881"/>
      </c:barChart>
      <c:catAx>
        <c:axId val="4669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881"/>
        <c:auto val="1"/>
        <c:lblAlgn val="ctr"/>
        <c:lblOffset val="100"/>
        <c:noMultiLvlLbl val="0"/>
      </c:catAx>
      <c:valAx>
        <c:axId val="62881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08596"/>
        <c:axId val="97315790"/>
      </c:barChart>
      <c:catAx>
        <c:axId val="889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790"/>
        <c:auto val="1"/>
        <c:lblAlgn val="ctr"/>
        <c:lblOffset val="100"/>
        <c:noMultiLvlLbl val="0"/>
      </c:catAx>
      <c:valAx>
        <c:axId val="9731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72338"/>
        <c:axId val="31327828"/>
      </c:barChart>
      <c:catAx>
        <c:axId val="2817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7828"/>
        <c:auto val="1"/>
        <c:lblAlgn val="ctr"/>
        <c:lblOffset val="100"/>
        <c:noMultiLvlLbl val="0"/>
      </c:catAx>
      <c:valAx>
        <c:axId val="3132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75610"/>
        <c:axId val="13115066"/>
      </c:barChart>
      <c:catAx>
        <c:axId val="8977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066"/>
        <c:auto val="1"/>
        <c:lblAlgn val="ctr"/>
        <c:lblOffset val="100"/>
        <c:noMultiLvlLbl val="0"/>
      </c:catAx>
      <c:valAx>
        <c:axId val="1311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20095"/>
        <c:axId val="94907288"/>
      </c:barChart>
      <c:catAx>
        <c:axId val="1862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7288"/>
        <c:auto val="1"/>
        <c:lblAlgn val="ctr"/>
        <c:lblOffset val="100"/>
        <c:noMultiLvlLbl val="0"/>
      </c:catAx>
      <c:valAx>
        <c:axId val="9490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84680"/>
        <c:axId val="21115313"/>
      </c:barChart>
      <c:catAx>
        <c:axId val="6748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5313"/>
        <c:auto val="1"/>
        <c:lblAlgn val="ctr"/>
        <c:lblOffset val="100"/>
        <c:noMultiLvlLbl val="0"/>
      </c:catAx>
      <c:valAx>
        <c:axId val="2111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50290"/>
        <c:axId val="21271338"/>
      </c:barChart>
      <c:catAx>
        <c:axId val="6085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1338"/>
        <c:auto val="1"/>
        <c:lblAlgn val="ctr"/>
        <c:lblOffset val="100"/>
        <c:noMultiLvlLbl val="0"/>
      </c:catAx>
      <c:valAx>
        <c:axId val="2127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78633"/>
        <c:axId val="80280504"/>
      </c:barChart>
      <c:catAx>
        <c:axId val="7067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0504"/>
        <c:auto val="1"/>
        <c:lblAlgn val="ctr"/>
        <c:lblOffset val="100"/>
        <c:noMultiLvlLbl val="0"/>
      </c:catAx>
      <c:valAx>
        <c:axId val="8028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88787"/>
        <c:axId val="93301110"/>
      </c:barChart>
      <c:catAx>
        <c:axId val="1368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10"/>
        <c:auto val="1"/>
        <c:lblAlgn val="ctr"/>
        <c:lblOffset val="100"/>
        <c:noMultiLvlLbl val="0"/>
      </c:catAx>
      <c:valAx>
        <c:axId val="9330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23839"/>
        <c:axId val="96466921"/>
      </c:barChart>
      <c:catAx>
        <c:axId val="58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921"/>
        <c:auto val="1"/>
        <c:lblAlgn val="ctr"/>
        <c:lblOffset val="100"/>
        <c:noMultiLvlLbl val="0"/>
      </c:catAx>
      <c:valAx>
        <c:axId val="9646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361301"/>
        <c:axId val="65789072"/>
      </c:barChart>
      <c:catAx>
        <c:axId val="1236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9072"/>
        <c:auto val="1"/>
        <c:lblAlgn val="ctr"/>
        <c:lblOffset val="100"/>
        <c:noMultiLvlLbl val="0"/>
      </c:catAx>
      <c:valAx>
        <c:axId val="6578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