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2454"/>
        <c:axId val="65574037"/>
      </c:barChart>
      <c:catAx>
        <c:axId val="895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37"/>
        <c:auto val="1"/>
        <c:lblAlgn val="ctr"/>
        <c:lblOffset val="100"/>
        <c:noMultiLvlLbl val="0"/>
      </c:catAx>
      <c:valAx>
        <c:axId val="655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4955"/>
        <c:axId val="32066932"/>
      </c:barChart>
      <c:catAx>
        <c:axId val="823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932"/>
        <c:auto val="1"/>
        <c:lblAlgn val="ctr"/>
        <c:lblOffset val="100"/>
        <c:noMultiLvlLbl val="0"/>
      </c:catAx>
      <c:valAx>
        <c:axId val="320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4515"/>
        <c:axId val="13324579"/>
      </c:barChart>
      <c:catAx>
        <c:axId val="738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79"/>
        <c:auto val="1"/>
        <c:lblAlgn val="ctr"/>
        <c:lblOffset val="100"/>
        <c:noMultiLvlLbl val="0"/>
      </c:catAx>
      <c:valAx>
        <c:axId val="133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3710"/>
        <c:axId val="54863124"/>
      </c:barChart>
      <c:catAx>
        <c:axId val="698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124"/>
        <c:auto val="1"/>
        <c:lblAlgn val="ctr"/>
        <c:lblOffset val="100"/>
        <c:noMultiLvlLbl val="0"/>
      </c:catAx>
      <c:valAx>
        <c:axId val="548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6780"/>
        <c:axId val="10120493"/>
      </c:barChart>
      <c:catAx>
        <c:axId val="11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493"/>
        <c:auto val="1"/>
        <c:lblAlgn val="ctr"/>
        <c:lblOffset val="100"/>
        <c:noMultiLvlLbl val="0"/>
      </c:catAx>
      <c:valAx>
        <c:axId val="101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78543"/>
        <c:axId val="91988231"/>
      </c:barChart>
      <c:catAx>
        <c:axId val="202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31"/>
        <c:auto val="1"/>
        <c:lblAlgn val="ctr"/>
        <c:lblOffset val="100"/>
        <c:noMultiLvlLbl val="0"/>
      </c:catAx>
      <c:valAx>
        <c:axId val="919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2262"/>
        <c:axId val="22249586"/>
      </c:barChart>
      <c:catAx>
        <c:axId val="562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586"/>
        <c:auto val="1"/>
        <c:lblAlgn val="ctr"/>
        <c:lblOffset val="100"/>
        <c:noMultiLvlLbl val="0"/>
      </c:catAx>
      <c:valAx>
        <c:axId val="222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2353"/>
        <c:axId val="43459135"/>
      </c:barChart>
      <c:catAx>
        <c:axId val="231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35"/>
        <c:auto val="1"/>
        <c:lblAlgn val="ctr"/>
        <c:lblOffset val="100"/>
        <c:noMultiLvlLbl val="0"/>
      </c:catAx>
      <c:valAx>
        <c:axId val="434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90469"/>
        <c:axId val="34608484"/>
      </c:barChart>
      <c:catAx>
        <c:axId val="487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84"/>
        <c:auto val="1"/>
        <c:lblAlgn val="ctr"/>
        <c:lblOffset val="100"/>
        <c:noMultiLvlLbl val="0"/>
      </c:catAx>
      <c:valAx>
        <c:axId val="346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0106"/>
        <c:axId val="81190362"/>
      </c:barChart>
      <c:catAx>
        <c:axId val="773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362"/>
        <c:auto val="1"/>
        <c:lblAlgn val="ctr"/>
        <c:lblOffset val="100"/>
        <c:noMultiLvlLbl val="0"/>
      </c:catAx>
      <c:valAx>
        <c:axId val="811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54770"/>
        <c:axId val="7631286"/>
      </c:barChart>
      <c:catAx>
        <c:axId val="443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86"/>
        <c:auto val="1"/>
        <c:lblAlgn val="ctr"/>
        <c:lblOffset val="100"/>
        <c:noMultiLvlLbl val="0"/>
      </c:catAx>
      <c:valAx>
        <c:axId val="76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6804"/>
        <c:axId val="63083546"/>
      </c:barChart>
      <c:catAx>
        <c:axId val="277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546"/>
        <c:auto val="1"/>
        <c:lblAlgn val="ctr"/>
        <c:lblOffset val="100"/>
        <c:noMultiLvlLbl val="0"/>
      </c:catAx>
      <c:valAx>
        <c:axId val="630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1081"/>
        <c:axId val="14313075"/>
      </c:barChart>
      <c:catAx>
        <c:axId val="624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075"/>
        <c:auto val="1"/>
        <c:lblAlgn val="ctr"/>
        <c:lblOffset val="100"/>
        <c:noMultiLvlLbl val="0"/>
      </c:catAx>
      <c:valAx>
        <c:axId val="143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06052"/>
        <c:axId val="76171424"/>
      </c:barChart>
      <c:catAx>
        <c:axId val="6250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24"/>
        <c:auto val="1"/>
        <c:lblAlgn val="ctr"/>
        <c:lblOffset val="100"/>
        <c:noMultiLvlLbl val="0"/>
      </c:catAx>
      <c:valAx>
        <c:axId val="761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79699"/>
        <c:axId val="88898525"/>
      </c:barChart>
      <c:catAx>
        <c:axId val="273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525"/>
        <c:auto val="1"/>
        <c:lblAlgn val="ctr"/>
        <c:lblOffset val="100"/>
        <c:noMultiLvlLbl val="0"/>
      </c:catAx>
      <c:valAx>
        <c:axId val="888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11402"/>
        <c:axId val="63072729"/>
      </c:barChart>
      <c:catAx>
        <c:axId val="483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729"/>
        <c:auto val="1"/>
        <c:lblAlgn val="ctr"/>
        <c:lblOffset val="100"/>
        <c:noMultiLvlLbl val="0"/>
      </c:catAx>
      <c:valAx>
        <c:axId val="630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07442"/>
        <c:axId val="75277717"/>
      </c:barChart>
      <c:catAx>
        <c:axId val="248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717"/>
        <c:auto val="1"/>
        <c:lblAlgn val="ctr"/>
        <c:lblOffset val="100"/>
        <c:noMultiLvlLbl val="0"/>
      </c:catAx>
      <c:valAx>
        <c:axId val="752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0325"/>
        <c:axId val="90645808"/>
      </c:barChart>
      <c:catAx>
        <c:axId val="782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08"/>
        <c:auto val="1"/>
        <c:lblAlgn val="ctr"/>
        <c:lblOffset val="100"/>
        <c:noMultiLvlLbl val="0"/>
      </c:catAx>
      <c:valAx>
        <c:axId val="906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