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1277"/>
        <c:axId val="99997478"/>
      </c:scatterChart>
      <c:valAx>
        <c:axId val="1938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78"/>
        <c:crossesAt val="0"/>
        <c:crossBetween val="midCat"/>
      </c:valAx>
      <c:valAx>
        <c:axId val="9999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1440"/>
        <c:axId val="53864971"/>
      </c:scatterChart>
      <c:valAx>
        <c:axId val="6460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971"/>
        <c:crossesAt val="0"/>
        <c:crossBetween val="midCat"/>
      </c:valAx>
      <c:valAx>
        <c:axId val="5386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4926"/>
        <c:axId val="7194942"/>
      </c:scatterChart>
      <c:valAx>
        <c:axId val="2199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42"/>
        <c:crossesAt val="0"/>
        <c:crossBetween val="midCat"/>
      </c:valAx>
      <c:valAx>
        <c:axId val="71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9993"/>
        <c:axId val="63555037"/>
      </c:scatterChart>
      <c:valAx>
        <c:axId val="6734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037"/>
        <c:crossesAt val="0"/>
        <c:crossBetween val="midCat"/>
      </c:valAx>
      <c:valAx>
        <c:axId val="6355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