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45223"/>
        <c:axId val="52500589"/>
      </c:scatterChart>
      <c:valAx>
        <c:axId val="92645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589"/>
        <c:crossesAt val="0"/>
        <c:crossBetween val="midCat"/>
      </c:valAx>
      <c:valAx>
        <c:axId val="52500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21873"/>
        <c:axId val="41601500"/>
      </c:scatterChart>
      <c:valAx>
        <c:axId val="92021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500"/>
        <c:crossesAt val="0"/>
        <c:crossBetween val="midCat"/>
      </c:valAx>
      <c:valAx>
        <c:axId val="4160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59391"/>
        <c:axId val="44106869"/>
      </c:scatterChart>
      <c:valAx>
        <c:axId val="58759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869"/>
        <c:crossesAt val="0"/>
        <c:crossBetween val="midCat"/>
      </c:valAx>
      <c:valAx>
        <c:axId val="44106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68058"/>
        <c:axId val="9244651"/>
      </c:scatterChart>
      <c:valAx>
        <c:axId val="47568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51"/>
        <c:crossesAt val="0"/>
        <c:crossBetween val="midCat"/>
      </c:valAx>
      <c:valAx>
        <c:axId val="9244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