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5094"/>
        <c:axId val="70567100"/>
      </c:barChart>
      <c:catAx>
        <c:axId val="848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100"/>
        <c:auto val="1"/>
        <c:lblAlgn val="ctr"/>
        <c:lblOffset val="100"/>
        <c:noMultiLvlLbl val="0"/>
      </c:catAx>
      <c:valAx>
        <c:axId val="705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86901"/>
        <c:axId val="88433987"/>
      </c:barChart>
      <c:catAx>
        <c:axId val="133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87"/>
        <c:auto val="1"/>
        <c:lblAlgn val="ctr"/>
        <c:lblOffset val="100"/>
        <c:noMultiLvlLbl val="0"/>
      </c:catAx>
      <c:valAx>
        <c:axId val="884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0061"/>
        <c:axId val="81845759"/>
      </c:barChart>
      <c:catAx>
        <c:axId val="511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59"/>
        <c:auto val="1"/>
        <c:lblAlgn val="ctr"/>
        <c:lblOffset val="100"/>
        <c:noMultiLvlLbl val="0"/>
      </c:catAx>
      <c:valAx>
        <c:axId val="818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4074"/>
        <c:axId val="69411149"/>
      </c:barChart>
      <c:catAx>
        <c:axId val="953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49"/>
        <c:auto val="1"/>
        <c:lblAlgn val="ctr"/>
        <c:lblOffset val="100"/>
        <c:noMultiLvlLbl val="0"/>
      </c:catAx>
      <c:valAx>
        <c:axId val="694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2449"/>
        <c:axId val="40623401"/>
      </c:barChart>
      <c:catAx>
        <c:axId val="761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401"/>
        <c:auto val="1"/>
        <c:lblAlgn val="ctr"/>
        <c:lblOffset val="100"/>
        <c:noMultiLvlLbl val="0"/>
      </c:catAx>
      <c:valAx>
        <c:axId val="406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61024"/>
        <c:axId val="43290497"/>
      </c:barChart>
      <c:catAx>
        <c:axId val="175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497"/>
        <c:auto val="1"/>
        <c:lblAlgn val="ctr"/>
        <c:lblOffset val="100"/>
        <c:noMultiLvlLbl val="0"/>
      </c:catAx>
      <c:valAx>
        <c:axId val="432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0006"/>
        <c:axId val="6107616"/>
      </c:barChart>
      <c:catAx>
        <c:axId val="304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16"/>
        <c:auto val="1"/>
        <c:lblAlgn val="ctr"/>
        <c:lblOffset val="100"/>
        <c:noMultiLvlLbl val="0"/>
      </c:catAx>
      <c:valAx>
        <c:axId val="61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22379"/>
        <c:axId val="49217342"/>
      </c:barChart>
      <c:catAx>
        <c:axId val="309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42"/>
        <c:auto val="1"/>
        <c:lblAlgn val="ctr"/>
        <c:lblOffset val="100"/>
        <c:noMultiLvlLbl val="0"/>
      </c:catAx>
      <c:valAx>
        <c:axId val="492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4651"/>
        <c:axId val="92684757"/>
      </c:barChart>
      <c:catAx>
        <c:axId val="7098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757"/>
        <c:auto val="1"/>
        <c:lblAlgn val="ctr"/>
        <c:lblOffset val="100"/>
        <c:noMultiLvlLbl val="0"/>
      </c:catAx>
      <c:valAx>
        <c:axId val="926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48010"/>
        <c:axId val="86408171"/>
      </c:barChart>
      <c:catAx>
        <c:axId val="680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71"/>
        <c:auto val="1"/>
        <c:lblAlgn val="ctr"/>
        <c:lblOffset val="100"/>
        <c:noMultiLvlLbl val="0"/>
      </c:catAx>
      <c:valAx>
        <c:axId val="864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87891"/>
        <c:axId val="20294907"/>
      </c:barChart>
      <c:catAx>
        <c:axId val="952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07"/>
        <c:auto val="1"/>
        <c:lblAlgn val="ctr"/>
        <c:lblOffset val="100"/>
        <c:noMultiLvlLbl val="0"/>
      </c:catAx>
      <c:valAx>
        <c:axId val="202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107"/>
        <c:axId val="57280174"/>
      </c:barChart>
      <c:catAx>
        <c:axId val="33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74"/>
        <c:auto val="1"/>
        <c:lblAlgn val="ctr"/>
        <c:lblOffset val="100"/>
        <c:noMultiLvlLbl val="0"/>
      </c:catAx>
      <c:valAx>
        <c:axId val="572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1398"/>
        <c:axId val="59997372"/>
      </c:barChart>
      <c:catAx>
        <c:axId val="269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372"/>
        <c:auto val="1"/>
        <c:lblAlgn val="ctr"/>
        <c:lblOffset val="100"/>
        <c:noMultiLvlLbl val="0"/>
      </c:catAx>
      <c:valAx>
        <c:axId val="599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81894"/>
        <c:axId val="35951909"/>
      </c:barChart>
      <c:catAx>
        <c:axId val="643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909"/>
        <c:auto val="1"/>
        <c:lblAlgn val="ctr"/>
        <c:lblOffset val="100"/>
        <c:noMultiLvlLbl val="0"/>
      </c:catAx>
      <c:valAx>
        <c:axId val="359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1587"/>
        <c:axId val="21141123"/>
      </c:barChart>
      <c:catAx>
        <c:axId val="978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123"/>
        <c:auto val="1"/>
        <c:lblAlgn val="ctr"/>
        <c:lblOffset val="100"/>
        <c:noMultiLvlLbl val="0"/>
      </c:catAx>
      <c:valAx>
        <c:axId val="211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8998"/>
        <c:axId val="88573806"/>
      </c:barChart>
      <c:catAx>
        <c:axId val="654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06"/>
        <c:auto val="1"/>
        <c:lblAlgn val="ctr"/>
        <c:lblOffset val="100"/>
        <c:noMultiLvlLbl val="0"/>
      </c:catAx>
      <c:valAx>
        <c:axId val="885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9664"/>
        <c:axId val="38590291"/>
      </c:barChart>
      <c:catAx>
        <c:axId val="144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291"/>
        <c:auto val="1"/>
        <c:lblAlgn val="ctr"/>
        <c:lblOffset val="100"/>
        <c:noMultiLvlLbl val="0"/>
      </c:catAx>
      <c:valAx>
        <c:axId val="385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18377"/>
        <c:axId val="36719010"/>
      </c:barChart>
      <c:catAx>
        <c:axId val="4621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010"/>
        <c:auto val="1"/>
        <c:lblAlgn val="ctr"/>
        <c:lblOffset val="100"/>
        <c:noMultiLvlLbl val="0"/>
      </c:catAx>
      <c:valAx>
        <c:axId val="367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