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19494"/>
        <c:axId val="73962067"/>
      </c:scatterChart>
      <c:valAx>
        <c:axId val="7971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067"/>
        <c:crossesAt val="0"/>
        <c:crossBetween val="midCat"/>
      </c:valAx>
      <c:valAx>
        <c:axId val="7396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42602"/>
        <c:axId val="10324823"/>
      </c:scatterChart>
      <c:valAx>
        <c:axId val="2594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823"/>
        <c:crossesAt val="0"/>
        <c:crossBetween val="midCat"/>
      </c:valAx>
      <c:valAx>
        <c:axId val="1032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80865"/>
        <c:axId val="46361056"/>
      </c:scatterChart>
      <c:valAx>
        <c:axId val="6248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056"/>
        <c:crossesAt val="0"/>
        <c:crossBetween val="midCat"/>
      </c:valAx>
      <c:valAx>
        <c:axId val="4636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15290"/>
        <c:axId val="87168988"/>
      </c:scatterChart>
      <c:valAx>
        <c:axId val="8751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988"/>
        <c:crossesAt val="0"/>
        <c:crossBetween val="midCat"/>
      </c:valAx>
      <c:valAx>
        <c:axId val="8716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