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37785"/>
        <c:axId val="92885220"/>
      </c:barChart>
      <c:catAx>
        <c:axId val="1973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220"/>
        <c:auto val="1"/>
        <c:lblAlgn val="ctr"/>
        <c:lblOffset val="100"/>
        <c:noMultiLvlLbl val="0"/>
      </c:catAx>
      <c:valAx>
        <c:axId val="9288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06341"/>
        <c:axId val="14060751"/>
      </c:barChart>
      <c:catAx>
        <c:axId val="3480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751"/>
        <c:auto val="1"/>
        <c:lblAlgn val="ctr"/>
        <c:lblOffset val="100"/>
        <c:noMultiLvlLbl val="0"/>
      </c:catAx>
      <c:valAx>
        <c:axId val="1406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72786"/>
        <c:axId val="59519520"/>
      </c:barChart>
      <c:catAx>
        <c:axId val="5137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520"/>
        <c:auto val="1"/>
        <c:lblAlgn val="ctr"/>
        <c:lblOffset val="100"/>
        <c:noMultiLvlLbl val="0"/>
      </c:catAx>
      <c:valAx>
        <c:axId val="5951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46707"/>
        <c:axId val="74477845"/>
      </c:barChart>
      <c:catAx>
        <c:axId val="5654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845"/>
        <c:auto val="1"/>
        <c:lblAlgn val="ctr"/>
        <c:lblOffset val="100"/>
        <c:noMultiLvlLbl val="0"/>
      </c:catAx>
      <c:valAx>
        <c:axId val="7447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13990"/>
        <c:axId val="73203666"/>
      </c:barChart>
      <c:catAx>
        <c:axId val="1441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666"/>
        <c:auto val="1"/>
        <c:lblAlgn val="ctr"/>
        <c:lblOffset val="100"/>
        <c:noMultiLvlLbl val="0"/>
      </c:catAx>
      <c:valAx>
        <c:axId val="7320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69357"/>
        <c:axId val="40803214"/>
      </c:barChart>
      <c:catAx>
        <c:axId val="8306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214"/>
        <c:auto val="1"/>
        <c:lblAlgn val="ctr"/>
        <c:lblOffset val="100"/>
        <c:noMultiLvlLbl val="0"/>
      </c:catAx>
      <c:valAx>
        <c:axId val="4080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71242"/>
        <c:axId val="13285212"/>
      </c:barChart>
      <c:catAx>
        <c:axId val="2337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212"/>
        <c:auto val="1"/>
        <c:lblAlgn val="ctr"/>
        <c:lblOffset val="100"/>
        <c:noMultiLvlLbl val="0"/>
      </c:catAx>
      <c:valAx>
        <c:axId val="1328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52698"/>
        <c:axId val="48265574"/>
      </c:barChart>
      <c:catAx>
        <c:axId val="4035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574"/>
        <c:auto val="1"/>
        <c:lblAlgn val="ctr"/>
        <c:lblOffset val="100"/>
        <c:noMultiLvlLbl val="0"/>
      </c:catAx>
      <c:valAx>
        <c:axId val="4826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29214"/>
        <c:axId val="5046804"/>
      </c:barChart>
      <c:catAx>
        <c:axId val="7982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04"/>
        <c:auto val="1"/>
        <c:lblAlgn val="ctr"/>
        <c:lblOffset val="100"/>
        <c:noMultiLvlLbl val="0"/>
      </c:catAx>
      <c:valAx>
        <c:axId val="504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47091"/>
        <c:axId val="80001692"/>
      </c:barChart>
      <c:catAx>
        <c:axId val="5024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692"/>
        <c:auto val="1"/>
        <c:lblAlgn val="ctr"/>
        <c:lblOffset val="100"/>
        <c:noMultiLvlLbl val="0"/>
      </c:catAx>
      <c:valAx>
        <c:axId val="8000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3860"/>
        <c:axId val="63756604"/>
      </c:barChart>
      <c:catAx>
        <c:axId val="486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604"/>
        <c:auto val="1"/>
        <c:lblAlgn val="ctr"/>
        <c:lblOffset val="100"/>
        <c:noMultiLvlLbl val="0"/>
      </c:catAx>
      <c:valAx>
        <c:axId val="6375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48807"/>
        <c:axId val="55611913"/>
      </c:barChart>
      <c:catAx>
        <c:axId val="7504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913"/>
        <c:auto val="1"/>
        <c:lblAlgn val="ctr"/>
        <c:lblOffset val="100"/>
        <c:noMultiLvlLbl val="0"/>
      </c:catAx>
      <c:valAx>
        <c:axId val="5561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10917"/>
        <c:axId val="99418391"/>
      </c:barChart>
      <c:catAx>
        <c:axId val="4791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391"/>
        <c:auto val="1"/>
        <c:lblAlgn val="ctr"/>
        <c:lblOffset val="100"/>
        <c:noMultiLvlLbl val="0"/>
      </c:catAx>
      <c:valAx>
        <c:axId val="9941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10506"/>
        <c:axId val="93880083"/>
      </c:barChart>
      <c:catAx>
        <c:axId val="4631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083"/>
        <c:auto val="1"/>
        <c:lblAlgn val="ctr"/>
        <c:lblOffset val="100"/>
        <c:noMultiLvlLbl val="0"/>
      </c:catAx>
      <c:valAx>
        <c:axId val="9388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39527"/>
        <c:axId val="15595675"/>
      </c:barChart>
      <c:catAx>
        <c:axId val="3553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675"/>
        <c:auto val="1"/>
        <c:lblAlgn val="ctr"/>
        <c:lblOffset val="100"/>
        <c:noMultiLvlLbl val="0"/>
      </c:catAx>
      <c:valAx>
        <c:axId val="1559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23152"/>
        <c:axId val="94284855"/>
      </c:barChart>
      <c:catAx>
        <c:axId val="2952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855"/>
        <c:auto val="1"/>
        <c:lblAlgn val="ctr"/>
        <c:lblOffset val="100"/>
        <c:noMultiLvlLbl val="0"/>
      </c:catAx>
      <c:valAx>
        <c:axId val="9428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69536"/>
        <c:axId val="57739474"/>
      </c:barChart>
      <c:catAx>
        <c:axId val="6236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474"/>
        <c:auto val="1"/>
        <c:lblAlgn val="ctr"/>
        <c:lblOffset val="100"/>
        <c:noMultiLvlLbl val="0"/>
      </c:catAx>
      <c:valAx>
        <c:axId val="5773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66277"/>
        <c:axId val="49282041"/>
      </c:barChart>
      <c:catAx>
        <c:axId val="6466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041"/>
        <c:auto val="1"/>
        <c:lblAlgn val="ctr"/>
        <c:lblOffset val="100"/>
        <c:noMultiLvlLbl val="0"/>
      </c:catAx>
      <c:valAx>
        <c:axId val="4928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