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22067"/>
        <c:axId val="55406202"/>
      </c:barChart>
      <c:catAx>
        <c:axId val="977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202"/>
        <c:auto val="1"/>
        <c:lblAlgn val="ctr"/>
        <c:lblOffset val="100"/>
        <c:noMultiLvlLbl val="0"/>
      </c:catAx>
      <c:valAx>
        <c:axId val="554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07987"/>
        <c:axId val="64103141"/>
      </c:barChart>
      <c:catAx>
        <c:axId val="9100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141"/>
        <c:auto val="1"/>
        <c:lblAlgn val="ctr"/>
        <c:lblOffset val="100"/>
        <c:noMultiLvlLbl val="0"/>
      </c:catAx>
      <c:valAx>
        <c:axId val="641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31854"/>
        <c:axId val="92320493"/>
      </c:barChart>
      <c:catAx>
        <c:axId val="416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493"/>
        <c:auto val="1"/>
        <c:lblAlgn val="ctr"/>
        <c:lblOffset val="100"/>
        <c:noMultiLvlLbl val="0"/>
      </c:catAx>
      <c:valAx>
        <c:axId val="923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7132"/>
        <c:axId val="46477273"/>
      </c:barChart>
      <c:catAx>
        <c:axId val="4903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273"/>
        <c:auto val="1"/>
        <c:lblAlgn val="ctr"/>
        <c:lblOffset val="100"/>
        <c:noMultiLvlLbl val="0"/>
      </c:catAx>
      <c:valAx>
        <c:axId val="464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18077"/>
        <c:axId val="68883330"/>
      </c:barChart>
      <c:catAx>
        <c:axId val="671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330"/>
        <c:auto val="1"/>
        <c:lblAlgn val="ctr"/>
        <c:lblOffset val="100"/>
        <c:noMultiLvlLbl val="0"/>
      </c:catAx>
      <c:valAx>
        <c:axId val="688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39025"/>
        <c:axId val="29571398"/>
      </c:barChart>
      <c:catAx>
        <c:axId val="3913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98"/>
        <c:auto val="1"/>
        <c:lblAlgn val="ctr"/>
        <c:lblOffset val="100"/>
        <c:noMultiLvlLbl val="0"/>
      </c:catAx>
      <c:valAx>
        <c:axId val="295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5508"/>
        <c:axId val="28436491"/>
      </c:barChart>
      <c:catAx>
        <c:axId val="4047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491"/>
        <c:auto val="1"/>
        <c:lblAlgn val="ctr"/>
        <c:lblOffset val="100"/>
        <c:noMultiLvlLbl val="0"/>
      </c:catAx>
      <c:valAx>
        <c:axId val="284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5073"/>
        <c:axId val="49174647"/>
      </c:barChart>
      <c:catAx>
        <c:axId val="785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647"/>
        <c:auto val="1"/>
        <c:lblAlgn val="ctr"/>
        <c:lblOffset val="100"/>
        <c:noMultiLvlLbl val="0"/>
      </c:catAx>
      <c:valAx>
        <c:axId val="491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20"/>
        <c:axId val="30171547"/>
      </c:barChart>
      <c:catAx>
        <c:axId val="4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547"/>
        <c:auto val="1"/>
        <c:lblAlgn val="ctr"/>
        <c:lblOffset val="100"/>
        <c:noMultiLvlLbl val="0"/>
      </c:catAx>
      <c:valAx>
        <c:axId val="301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8385"/>
        <c:axId val="35013170"/>
      </c:barChart>
      <c:catAx>
        <c:axId val="322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170"/>
        <c:auto val="1"/>
        <c:lblAlgn val="ctr"/>
        <c:lblOffset val="100"/>
        <c:noMultiLvlLbl val="0"/>
      </c:catAx>
      <c:valAx>
        <c:axId val="350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73133"/>
        <c:axId val="20936184"/>
      </c:barChart>
      <c:catAx>
        <c:axId val="715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184"/>
        <c:auto val="1"/>
        <c:lblAlgn val="ctr"/>
        <c:lblOffset val="100"/>
        <c:noMultiLvlLbl val="0"/>
      </c:catAx>
      <c:valAx>
        <c:axId val="209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29707"/>
        <c:axId val="77196502"/>
      </c:barChart>
      <c:catAx>
        <c:axId val="223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502"/>
        <c:auto val="1"/>
        <c:lblAlgn val="ctr"/>
        <c:lblOffset val="100"/>
        <c:noMultiLvlLbl val="0"/>
      </c:catAx>
      <c:valAx>
        <c:axId val="771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11312"/>
        <c:axId val="72888862"/>
      </c:barChart>
      <c:catAx>
        <c:axId val="2231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862"/>
        <c:auto val="1"/>
        <c:lblAlgn val="ctr"/>
        <c:lblOffset val="100"/>
        <c:noMultiLvlLbl val="0"/>
      </c:catAx>
      <c:valAx>
        <c:axId val="728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56390"/>
        <c:axId val="18198386"/>
      </c:barChart>
      <c:catAx>
        <c:axId val="353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386"/>
        <c:auto val="1"/>
        <c:lblAlgn val="ctr"/>
        <c:lblOffset val="100"/>
        <c:noMultiLvlLbl val="0"/>
      </c:catAx>
      <c:valAx>
        <c:axId val="181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08537"/>
        <c:axId val="48288839"/>
      </c:barChart>
      <c:catAx>
        <c:axId val="7290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839"/>
        <c:auto val="1"/>
        <c:lblAlgn val="ctr"/>
        <c:lblOffset val="100"/>
        <c:noMultiLvlLbl val="0"/>
      </c:catAx>
      <c:valAx>
        <c:axId val="4828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27071"/>
        <c:axId val="64986380"/>
      </c:barChart>
      <c:catAx>
        <c:axId val="761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380"/>
        <c:auto val="1"/>
        <c:lblAlgn val="ctr"/>
        <c:lblOffset val="100"/>
        <c:noMultiLvlLbl val="0"/>
      </c:catAx>
      <c:valAx>
        <c:axId val="649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24869"/>
        <c:axId val="51602055"/>
      </c:barChart>
      <c:catAx>
        <c:axId val="892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055"/>
        <c:auto val="1"/>
        <c:lblAlgn val="ctr"/>
        <c:lblOffset val="100"/>
        <c:noMultiLvlLbl val="0"/>
      </c:catAx>
      <c:valAx>
        <c:axId val="516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69022"/>
        <c:axId val="11146317"/>
      </c:barChart>
      <c:catAx>
        <c:axId val="7546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317"/>
        <c:auto val="1"/>
        <c:lblAlgn val="ctr"/>
        <c:lblOffset val="100"/>
        <c:noMultiLvlLbl val="0"/>
      </c:catAx>
      <c:valAx>
        <c:axId val="111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