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312641"/>
        <c:axId val="4529912"/>
      </c:scatterChart>
      <c:valAx>
        <c:axId val="74312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912"/>
        <c:crossesAt val="0"/>
        <c:crossBetween val="midCat"/>
      </c:valAx>
      <c:valAx>
        <c:axId val="4529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2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768781"/>
        <c:axId val="83912815"/>
      </c:scatterChart>
      <c:valAx>
        <c:axId val="27768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2815"/>
        <c:crossesAt val="0"/>
        <c:crossBetween val="midCat"/>
      </c:valAx>
      <c:valAx>
        <c:axId val="83912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8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502249"/>
        <c:axId val="54300090"/>
      </c:scatterChart>
      <c:valAx>
        <c:axId val="37502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0090"/>
        <c:crossesAt val="0"/>
        <c:crossBetween val="midCat"/>
      </c:valAx>
      <c:valAx>
        <c:axId val="54300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2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501178"/>
        <c:axId val="94717211"/>
      </c:scatterChart>
      <c:valAx>
        <c:axId val="82501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7211"/>
        <c:crossesAt val="0"/>
        <c:crossBetween val="midCat"/>
      </c:valAx>
      <c:valAx>
        <c:axId val="94717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1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