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41084"/>
        <c:axId val="91814531"/>
      </c:scatterChart>
      <c:valAx>
        <c:axId val="85741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4531"/>
        <c:crossesAt val="0"/>
        <c:crossBetween val="midCat"/>
      </c:valAx>
      <c:valAx>
        <c:axId val="91814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1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542218"/>
        <c:axId val="93576545"/>
      </c:scatterChart>
      <c:valAx>
        <c:axId val="91542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6545"/>
        <c:crossesAt val="0"/>
        <c:crossBetween val="midCat"/>
      </c:valAx>
      <c:valAx>
        <c:axId val="93576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2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11439"/>
        <c:axId val="51717741"/>
      </c:scatterChart>
      <c:valAx>
        <c:axId val="4711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7741"/>
        <c:crossesAt val="0"/>
        <c:crossBetween val="midCat"/>
      </c:valAx>
      <c:valAx>
        <c:axId val="51717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42734"/>
        <c:axId val="8436759"/>
      </c:scatterChart>
      <c:valAx>
        <c:axId val="36042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759"/>
        <c:crossesAt val="0"/>
        <c:crossBetween val="midCat"/>
      </c:valAx>
      <c:valAx>
        <c:axId val="8436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2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