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141139"/>
        <c:axId val="46651527"/>
      </c:barChart>
      <c:catAx>
        <c:axId val="22141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1527"/>
        <c:auto val="1"/>
        <c:lblAlgn val="ctr"/>
        <c:lblOffset val="100"/>
        <c:noMultiLvlLbl val="0"/>
      </c:catAx>
      <c:valAx>
        <c:axId val="46651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1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405933"/>
        <c:axId val="33655474"/>
      </c:barChart>
      <c:catAx>
        <c:axId val="12405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5474"/>
        <c:auto val="1"/>
        <c:lblAlgn val="ctr"/>
        <c:lblOffset val="100"/>
        <c:noMultiLvlLbl val="0"/>
      </c:catAx>
      <c:valAx>
        <c:axId val="33655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5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947219"/>
        <c:axId val="86482228"/>
      </c:barChart>
      <c:catAx>
        <c:axId val="34947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2228"/>
        <c:auto val="1"/>
        <c:lblAlgn val="ctr"/>
        <c:lblOffset val="100"/>
        <c:noMultiLvlLbl val="0"/>
      </c:catAx>
      <c:valAx>
        <c:axId val="86482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7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049043"/>
        <c:axId val="46711681"/>
      </c:barChart>
      <c:catAx>
        <c:axId val="48049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11681"/>
        <c:auto val="1"/>
        <c:lblAlgn val="ctr"/>
        <c:lblOffset val="100"/>
        <c:noMultiLvlLbl val="0"/>
      </c:catAx>
      <c:valAx>
        <c:axId val="46711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9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632609"/>
        <c:axId val="60379899"/>
      </c:barChart>
      <c:catAx>
        <c:axId val="96632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9899"/>
        <c:auto val="1"/>
        <c:lblAlgn val="ctr"/>
        <c:lblOffset val="100"/>
        <c:noMultiLvlLbl val="0"/>
      </c:catAx>
      <c:valAx>
        <c:axId val="60379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2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028528"/>
        <c:axId val="73000128"/>
      </c:barChart>
      <c:catAx>
        <c:axId val="48028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0128"/>
        <c:auto val="1"/>
        <c:lblAlgn val="ctr"/>
        <c:lblOffset val="100"/>
        <c:noMultiLvlLbl val="0"/>
      </c:catAx>
      <c:valAx>
        <c:axId val="73000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8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940868"/>
        <c:axId val="22117198"/>
      </c:barChart>
      <c:catAx>
        <c:axId val="11940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7198"/>
        <c:auto val="1"/>
        <c:lblAlgn val="ctr"/>
        <c:lblOffset val="100"/>
        <c:noMultiLvlLbl val="0"/>
      </c:catAx>
      <c:valAx>
        <c:axId val="22117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0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667133"/>
        <c:axId val="84186658"/>
      </c:barChart>
      <c:catAx>
        <c:axId val="78667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6658"/>
        <c:auto val="1"/>
        <c:lblAlgn val="ctr"/>
        <c:lblOffset val="100"/>
        <c:noMultiLvlLbl val="0"/>
      </c:catAx>
      <c:valAx>
        <c:axId val="84186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7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286908"/>
        <c:axId val="68352477"/>
      </c:barChart>
      <c:catAx>
        <c:axId val="76286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2477"/>
        <c:auto val="1"/>
        <c:lblAlgn val="ctr"/>
        <c:lblOffset val="100"/>
        <c:noMultiLvlLbl val="0"/>
      </c:catAx>
      <c:valAx>
        <c:axId val="68352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6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252886"/>
        <c:axId val="30967299"/>
      </c:barChart>
      <c:catAx>
        <c:axId val="95252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7299"/>
        <c:auto val="1"/>
        <c:lblAlgn val="ctr"/>
        <c:lblOffset val="100"/>
        <c:noMultiLvlLbl val="0"/>
      </c:catAx>
      <c:valAx>
        <c:axId val="30967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2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863098"/>
        <c:axId val="65030880"/>
      </c:barChart>
      <c:catAx>
        <c:axId val="81863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0880"/>
        <c:auto val="1"/>
        <c:lblAlgn val="ctr"/>
        <c:lblOffset val="100"/>
        <c:noMultiLvlLbl val="0"/>
      </c:catAx>
      <c:valAx>
        <c:axId val="65030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3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650470"/>
        <c:axId val="97898837"/>
      </c:barChart>
      <c:catAx>
        <c:axId val="71650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8837"/>
        <c:auto val="1"/>
        <c:lblAlgn val="ctr"/>
        <c:lblOffset val="100"/>
        <c:noMultiLvlLbl val="0"/>
      </c:catAx>
      <c:valAx>
        <c:axId val="97898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0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731842"/>
        <c:axId val="27584088"/>
      </c:barChart>
      <c:catAx>
        <c:axId val="73731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4088"/>
        <c:auto val="1"/>
        <c:lblAlgn val="ctr"/>
        <c:lblOffset val="100"/>
        <c:noMultiLvlLbl val="0"/>
      </c:catAx>
      <c:valAx>
        <c:axId val="27584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1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822747"/>
        <c:axId val="60497623"/>
      </c:barChart>
      <c:catAx>
        <c:axId val="62822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7623"/>
        <c:auto val="1"/>
        <c:lblAlgn val="ctr"/>
        <c:lblOffset val="100"/>
        <c:noMultiLvlLbl val="0"/>
      </c:catAx>
      <c:valAx>
        <c:axId val="60497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2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946956"/>
        <c:axId val="23191689"/>
      </c:barChart>
      <c:catAx>
        <c:axId val="55946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1689"/>
        <c:auto val="1"/>
        <c:lblAlgn val="ctr"/>
        <c:lblOffset val="100"/>
        <c:noMultiLvlLbl val="0"/>
      </c:catAx>
      <c:valAx>
        <c:axId val="23191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6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31324"/>
        <c:axId val="65474582"/>
      </c:barChart>
      <c:catAx>
        <c:axId val="1331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4582"/>
        <c:auto val="1"/>
        <c:lblAlgn val="ctr"/>
        <c:lblOffset val="100"/>
        <c:noMultiLvlLbl val="0"/>
      </c:catAx>
      <c:valAx>
        <c:axId val="65474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821170"/>
        <c:axId val="98582654"/>
      </c:barChart>
      <c:catAx>
        <c:axId val="27821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2654"/>
        <c:auto val="1"/>
        <c:lblAlgn val="ctr"/>
        <c:lblOffset val="100"/>
        <c:noMultiLvlLbl val="0"/>
      </c:catAx>
      <c:valAx>
        <c:axId val="98582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1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52501"/>
        <c:axId val="48430264"/>
      </c:barChart>
      <c:catAx>
        <c:axId val="8852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0264"/>
        <c:auto val="1"/>
        <c:lblAlgn val="ctr"/>
        <c:lblOffset val="100"/>
        <c:noMultiLvlLbl val="0"/>
      </c:catAx>
      <c:valAx>
        <c:axId val="48430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