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33802"/>
        <c:axId val="20019705"/>
      </c:scatterChart>
      <c:valAx>
        <c:axId val="8613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705"/>
        <c:crossesAt val="0"/>
        <c:crossBetween val="midCat"/>
      </c:valAx>
      <c:valAx>
        <c:axId val="2001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03272"/>
        <c:axId val="71913204"/>
      </c:scatterChart>
      <c:valAx>
        <c:axId val="9370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204"/>
        <c:crossesAt val="0"/>
        <c:crossBetween val="midCat"/>
      </c:valAx>
      <c:valAx>
        <c:axId val="7191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91230"/>
        <c:axId val="66518198"/>
      </c:scatterChart>
      <c:valAx>
        <c:axId val="9229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198"/>
        <c:crossesAt val="0"/>
        <c:crossBetween val="midCat"/>
      </c:valAx>
      <c:valAx>
        <c:axId val="6651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79710"/>
        <c:axId val="82473516"/>
      </c:scatterChart>
      <c:valAx>
        <c:axId val="48179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516"/>
        <c:crossesAt val="0"/>
        <c:crossBetween val="midCat"/>
      </c:valAx>
      <c:valAx>
        <c:axId val="8247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