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64272"/>
        <c:axId val="55860126"/>
      </c:barChart>
      <c:catAx>
        <c:axId val="424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126"/>
        <c:auto val="1"/>
        <c:lblAlgn val="ctr"/>
        <c:lblOffset val="100"/>
        <c:noMultiLvlLbl val="0"/>
      </c:catAx>
      <c:valAx>
        <c:axId val="558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837"/>
        <c:axId val="94904495"/>
      </c:barChart>
      <c:catAx>
        <c:axId val="86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495"/>
        <c:auto val="1"/>
        <c:lblAlgn val="ctr"/>
        <c:lblOffset val="100"/>
        <c:noMultiLvlLbl val="0"/>
      </c:catAx>
      <c:valAx>
        <c:axId val="949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5065"/>
        <c:axId val="86897134"/>
      </c:barChart>
      <c:catAx>
        <c:axId val="817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134"/>
        <c:auto val="1"/>
        <c:lblAlgn val="ctr"/>
        <c:lblOffset val="100"/>
        <c:noMultiLvlLbl val="0"/>
      </c:catAx>
      <c:valAx>
        <c:axId val="868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4828"/>
        <c:axId val="70137422"/>
      </c:barChart>
      <c:catAx>
        <c:axId val="185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422"/>
        <c:auto val="1"/>
        <c:lblAlgn val="ctr"/>
        <c:lblOffset val="100"/>
        <c:noMultiLvlLbl val="0"/>
      </c:catAx>
      <c:valAx>
        <c:axId val="701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9090"/>
        <c:axId val="86217648"/>
      </c:barChart>
      <c:catAx>
        <c:axId val="822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648"/>
        <c:auto val="1"/>
        <c:lblAlgn val="ctr"/>
        <c:lblOffset val="100"/>
        <c:noMultiLvlLbl val="0"/>
      </c:catAx>
      <c:valAx>
        <c:axId val="862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96769"/>
        <c:axId val="36785970"/>
      </c:barChart>
      <c:catAx>
        <c:axId val="891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970"/>
        <c:auto val="1"/>
        <c:lblAlgn val="ctr"/>
        <c:lblOffset val="100"/>
        <c:noMultiLvlLbl val="0"/>
      </c:catAx>
      <c:valAx>
        <c:axId val="367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2973"/>
        <c:axId val="73839237"/>
      </c:barChart>
      <c:catAx>
        <c:axId val="1476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37"/>
        <c:auto val="1"/>
        <c:lblAlgn val="ctr"/>
        <c:lblOffset val="100"/>
        <c:noMultiLvlLbl val="0"/>
      </c:catAx>
      <c:valAx>
        <c:axId val="738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22758"/>
        <c:axId val="29687756"/>
      </c:barChart>
      <c:catAx>
        <c:axId val="335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56"/>
        <c:auto val="1"/>
        <c:lblAlgn val="ctr"/>
        <c:lblOffset val="100"/>
        <c:noMultiLvlLbl val="0"/>
      </c:catAx>
      <c:valAx>
        <c:axId val="296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6096"/>
        <c:axId val="5673156"/>
      </c:barChart>
      <c:catAx>
        <c:axId val="28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6"/>
        <c:auto val="1"/>
        <c:lblAlgn val="ctr"/>
        <c:lblOffset val="100"/>
        <c:noMultiLvlLbl val="0"/>
      </c:catAx>
      <c:valAx>
        <c:axId val="56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7301"/>
        <c:axId val="9301590"/>
      </c:barChart>
      <c:catAx>
        <c:axId val="960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90"/>
        <c:auto val="1"/>
        <c:lblAlgn val="ctr"/>
        <c:lblOffset val="100"/>
        <c:noMultiLvlLbl val="0"/>
      </c:catAx>
      <c:valAx>
        <c:axId val="93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4345"/>
        <c:axId val="14647106"/>
      </c:barChart>
      <c:catAx>
        <c:axId val="245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106"/>
        <c:auto val="1"/>
        <c:lblAlgn val="ctr"/>
        <c:lblOffset val="100"/>
        <c:noMultiLvlLbl val="0"/>
      </c:catAx>
      <c:valAx>
        <c:axId val="1464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6396"/>
        <c:axId val="98786976"/>
      </c:barChart>
      <c:catAx>
        <c:axId val="3529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76"/>
        <c:auto val="1"/>
        <c:lblAlgn val="ctr"/>
        <c:lblOffset val="100"/>
        <c:noMultiLvlLbl val="0"/>
      </c:catAx>
      <c:valAx>
        <c:axId val="987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5803"/>
        <c:axId val="10521641"/>
      </c:barChart>
      <c:catAx>
        <c:axId val="9328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41"/>
        <c:auto val="1"/>
        <c:lblAlgn val="ctr"/>
        <c:lblOffset val="100"/>
        <c:noMultiLvlLbl val="0"/>
      </c:catAx>
      <c:valAx>
        <c:axId val="105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2256"/>
        <c:axId val="11855269"/>
      </c:barChart>
      <c:catAx>
        <c:axId val="674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69"/>
        <c:auto val="1"/>
        <c:lblAlgn val="ctr"/>
        <c:lblOffset val="100"/>
        <c:noMultiLvlLbl val="0"/>
      </c:catAx>
      <c:valAx>
        <c:axId val="118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38208"/>
        <c:axId val="44125331"/>
      </c:barChart>
      <c:catAx>
        <c:axId val="227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31"/>
        <c:auto val="1"/>
        <c:lblAlgn val="ctr"/>
        <c:lblOffset val="100"/>
        <c:noMultiLvlLbl val="0"/>
      </c:catAx>
      <c:valAx>
        <c:axId val="441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55170"/>
        <c:axId val="57965307"/>
      </c:barChart>
      <c:catAx>
        <c:axId val="962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307"/>
        <c:auto val="1"/>
        <c:lblAlgn val="ctr"/>
        <c:lblOffset val="100"/>
        <c:noMultiLvlLbl val="0"/>
      </c:catAx>
      <c:valAx>
        <c:axId val="579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2270"/>
        <c:axId val="92707783"/>
      </c:barChart>
      <c:catAx>
        <c:axId val="2363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83"/>
        <c:auto val="1"/>
        <c:lblAlgn val="ctr"/>
        <c:lblOffset val="100"/>
        <c:noMultiLvlLbl val="0"/>
      </c:catAx>
      <c:valAx>
        <c:axId val="927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25181"/>
        <c:axId val="10981408"/>
      </c:barChart>
      <c:catAx>
        <c:axId val="444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408"/>
        <c:auto val="1"/>
        <c:lblAlgn val="ctr"/>
        <c:lblOffset val="100"/>
        <c:noMultiLvlLbl val="0"/>
      </c:catAx>
      <c:valAx>
        <c:axId val="109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