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400728"/>
        <c:axId val="27447245"/>
      </c:scatterChart>
      <c:valAx>
        <c:axId val="31400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7245"/>
        <c:crossesAt val="0"/>
        <c:crossBetween val="midCat"/>
      </c:valAx>
      <c:valAx>
        <c:axId val="27447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0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026244"/>
        <c:axId val="21202790"/>
      </c:scatterChart>
      <c:valAx>
        <c:axId val="15026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2790"/>
        <c:crossesAt val="0"/>
        <c:crossBetween val="midCat"/>
      </c:valAx>
      <c:valAx>
        <c:axId val="21202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6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31582"/>
        <c:axId val="27099289"/>
      </c:scatterChart>
      <c:valAx>
        <c:axId val="1831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9289"/>
        <c:crossesAt val="0"/>
        <c:crossBetween val="midCat"/>
      </c:valAx>
      <c:valAx>
        <c:axId val="27099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202453"/>
        <c:axId val="32731173"/>
      </c:scatterChart>
      <c:valAx>
        <c:axId val="65202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1173"/>
        <c:crossesAt val="0"/>
        <c:crossBetween val="midCat"/>
      </c:valAx>
      <c:valAx>
        <c:axId val="32731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2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