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36914"/>
        <c:axId val="82962223"/>
      </c:barChart>
      <c:catAx>
        <c:axId val="787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223"/>
        <c:auto val="1"/>
        <c:lblAlgn val="ctr"/>
        <c:lblOffset val="100"/>
        <c:noMultiLvlLbl val="0"/>
      </c:catAx>
      <c:valAx>
        <c:axId val="8296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71793"/>
        <c:axId val="72131376"/>
      </c:barChart>
      <c:catAx>
        <c:axId val="7497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376"/>
        <c:auto val="1"/>
        <c:lblAlgn val="ctr"/>
        <c:lblOffset val="100"/>
        <c:noMultiLvlLbl val="0"/>
      </c:catAx>
      <c:valAx>
        <c:axId val="7213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36020"/>
        <c:axId val="34345723"/>
      </c:barChart>
      <c:catAx>
        <c:axId val="661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723"/>
        <c:auto val="1"/>
        <c:lblAlgn val="ctr"/>
        <c:lblOffset val="100"/>
        <c:noMultiLvlLbl val="0"/>
      </c:catAx>
      <c:valAx>
        <c:axId val="343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15814"/>
        <c:axId val="9099253"/>
      </c:barChart>
      <c:catAx>
        <c:axId val="1671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53"/>
        <c:auto val="1"/>
        <c:lblAlgn val="ctr"/>
        <c:lblOffset val="100"/>
        <c:noMultiLvlLbl val="0"/>
      </c:catAx>
      <c:valAx>
        <c:axId val="90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93377"/>
        <c:axId val="65185489"/>
      </c:barChart>
      <c:catAx>
        <c:axId val="7159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489"/>
        <c:auto val="1"/>
        <c:lblAlgn val="ctr"/>
        <c:lblOffset val="100"/>
        <c:noMultiLvlLbl val="0"/>
      </c:catAx>
      <c:valAx>
        <c:axId val="651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94763"/>
        <c:axId val="6475498"/>
      </c:barChart>
      <c:catAx>
        <c:axId val="5069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98"/>
        <c:auto val="1"/>
        <c:lblAlgn val="ctr"/>
        <c:lblOffset val="100"/>
        <c:noMultiLvlLbl val="0"/>
      </c:catAx>
      <c:valAx>
        <c:axId val="64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693"/>
        <c:axId val="27973419"/>
      </c:barChart>
      <c:catAx>
        <c:axId val="17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419"/>
        <c:auto val="1"/>
        <c:lblAlgn val="ctr"/>
        <c:lblOffset val="100"/>
        <c:noMultiLvlLbl val="0"/>
      </c:catAx>
      <c:valAx>
        <c:axId val="2797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82468"/>
        <c:axId val="42047893"/>
      </c:barChart>
      <c:catAx>
        <c:axId val="5978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893"/>
        <c:auto val="1"/>
        <c:lblAlgn val="ctr"/>
        <c:lblOffset val="100"/>
        <c:noMultiLvlLbl val="0"/>
      </c:catAx>
      <c:valAx>
        <c:axId val="4204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9113"/>
        <c:axId val="57397400"/>
      </c:barChart>
      <c:catAx>
        <c:axId val="9331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400"/>
        <c:auto val="1"/>
        <c:lblAlgn val="ctr"/>
        <c:lblOffset val="100"/>
        <c:noMultiLvlLbl val="0"/>
      </c:catAx>
      <c:valAx>
        <c:axId val="573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08531"/>
        <c:axId val="26368836"/>
      </c:barChart>
      <c:catAx>
        <c:axId val="9690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836"/>
        <c:auto val="1"/>
        <c:lblAlgn val="ctr"/>
        <c:lblOffset val="100"/>
        <c:noMultiLvlLbl val="0"/>
      </c:catAx>
      <c:valAx>
        <c:axId val="263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93319"/>
        <c:axId val="24497544"/>
      </c:barChart>
      <c:catAx>
        <c:axId val="175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544"/>
        <c:auto val="1"/>
        <c:lblAlgn val="ctr"/>
        <c:lblOffset val="100"/>
        <c:noMultiLvlLbl val="0"/>
      </c:catAx>
      <c:valAx>
        <c:axId val="244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60385"/>
        <c:axId val="78154695"/>
      </c:barChart>
      <c:catAx>
        <c:axId val="1316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695"/>
        <c:auto val="1"/>
        <c:lblAlgn val="ctr"/>
        <c:lblOffset val="100"/>
        <c:noMultiLvlLbl val="0"/>
      </c:catAx>
      <c:valAx>
        <c:axId val="7815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18468"/>
        <c:axId val="71976345"/>
      </c:barChart>
      <c:catAx>
        <c:axId val="676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345"/>
        <c:auto val="1"/>
        <c:lblAlgn val="ctr"/>
        <c:lblOffset val="100"/>
        <c:noMultiLvlLbl val="0"/>
      </c:catAx>
      <c:valAx>
        <c:axId val="719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01024"/>
        <c:axId val="30391744"/>
      </c:barChart>
      <c:catAx>
        <c:axId val="9820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744"/>
        <c:auto val="1"/>
        <c:lblAlgn val="ctr"/>
        <c:lblOffset val="100"/>
        <c:noMultiLvlLbl val="0"/>
      </c:catAx>
      <c:valAx>
        <c:axId val="303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61815"/>
        <c:axId val="51007699"/>
      </c:barChart>
      <c:catAx>
        <c:axId val="954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699"/>
        <c:auto val="1"/>
        <c:lblAlgn val="ctr"/>
        <c:lblOffset val="100"/>
        <c:noMultiLvlLbl val="0"/>
      </c:catAx>
      <c:valAx>
        <c:axId val="5100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78086"/>
        <c:axId val="3446681"/>
      </c:barChart>
      <c:catAx>
        <c:axId val="4757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81"/>
        <c:auto val="1"/>
        <c:lblAlgn val="ctr"/>
        <c:lblOffset val="100"/>
        <c:noMultiLvlLbl val="0"/>
      </c:catAx>
      <c:valAx>
        <c:axId val="344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003"/>
        <c:axId val="96583167"/>
      </c:barChart>
      <c:catAx>
        <c:axId val="580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3167"/>
        <c:auto val="1"/>
        <c:lblAlgn val="ctr"/>
        <c:lblOffset val="100"/>
        <c:noMultiLvlLbl val="0"/>
      </c:catAx>
      <c:valAx>
        <c:axId val="965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81590"/>
        <c:axId val="65276543"/>
      </c:barChart>
      <c:catAx>
        <c:axId val="741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43"/>
        <c:auto val="1"/>
        <c:lblAlgn val="ctr"/>
        <c:lblOffset val="100"/>
        <c:noMultiLvlLbl val="0"/>
      </c:catAx>
      <c:valAx>
        <c:axId val="652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