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15220"/>
        <c:axId val="48626731"/>
      </c:scatterChart>
      <c:valAx>
        <c:axId val="9591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731"/>
        <c:crossesAt val="0"/>
        <c:crossBetween val="midCat"/>
      </c:valAx>
      <c:valAx>
        <c:axId val="4862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38576"/>
        <c:axId val="32141402"/>
      </c:scatterChart>
      <c:valAx>
        <c:axId val="2293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402"/>
        <c:crossesAt val="0"/>
        <c:crossBetween val="midCat"/>
      </c:valAx>
      <c:valAx>
        <c:axId val="3214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36665"/>
        <c:axId val="64768360"/>
      </c:scatterChart>
      <c:valAx>
        <c:axId val="5313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360"/>
        <c:crossesAt val="0"/>
        <c:crossBetween val="midCat"/>
      </c:valAx>
      <c:valAx>
        <c:axId val="6476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03117"/>
        <c:axId val="37561803"/>
      </c:scatterChart>
      <c:valAx>
        <c:axId val="7770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803"/>
        <c:crossesAt val="0"/>
        <c:crossBetween val="midCat"/>
      </c:valAx>
      <c:valAx>
        <c:axId val="3756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