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52363"/>
        <c:axId val="63383864"/>
      </c:barChart>
      <c:catAx>
        <c:axId val="559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64"/>
        <c:auto val="1"/>
        <c:lblAlgn val="ctr"/>
        <c:lblOffset val="100"/>
        <c:noMultiLvlLbl val="0"/>
      </c:catAx>
      <c:valAx>
        <c:axId val="633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5109"/>
        <c:axId val="42555539"/>
      </c:barChart>
      <c:catAx>
        <c:axId val="709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539"/>
        <c:auto val="1"/>
        <c:lblAlgn val="ctr"/>
        <c:lblOffset val="100"/>
        <c:noMultiLvlLbl val="0"/>
      </c:catAx>
      <c:valAx>
        <c:axId val="425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8078"/>
        <c:axId val="62003374"/>
      </c:barChart>
      <c:catAx>
        <c:axId val="703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374"/>
        <c:auto val="1"/>
        <c:lblAlgn val="ctr"/>
        <c:lblOffset val="100"/>
        <c:noMultiLvlLbl val="0"/>
      </c:catAx>
      <c:valAx>
        <c:axId val="620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358"/>
        <c:axId val="26665860"/>
      </c:barChart>
      <c:catAx>
        <c:axId val="873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60"/>
        <c:auto val="1"/>
        <c:lblAlgn val="ctr"/>
        <c:lblOffset val="100"/>
        <c:noMultiLvlLbl val="0"/>
      </c:catAx>
      <c:valAx>
        <c:axId val="266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1163"/>
        <c:axId val="737881"/>
      </c:barChart>
      <c:catAx>
        <c:axId val="2215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"/>
        <c:auto val="1"/>
        <c:lblAlgn val="ctr"/>
        <c:lblOffset val="100"/>
        <c:noMultiLvlLbl val="0"/>
      </c:catAx>
      <c:valAx>
        <c:axId val="7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3873"/>
        <c:axId val="27262251"/>
      </c:barChart>
      <c:catAx>
        <c:axId val="227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251"/>
        <c:auto val="1"/>
        <c:lblAlgn val="ctr"/>
        <c:lblOffset val="100"/>
        <c:noMultiLvlLbl val="0"/>
      </c:catAx>
      <c:valAx>
        <c:axId val="272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7807"/>
        <c:axId val="85840891"/>
      </c:barChart>
      <c:catAx>
        <c:axId val="882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891"/>
        <c:auto val="1"/>
        <c:lblAlgn val="ctr"/>
        <c:lblOffset val="100"/>
        <c:noMultiLvlLbl val="0"/>
      </c:catAx>
      <c:valAx>
        <c:axId val="858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4681"/>
        <c:axId val="47402994"/>
      </c:barChart>
      <c:catAx>
        <c:axId val="790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94"/>
        <c:auto val="1"/>
        <c:lblAlgn val="ctr"/>
        <c:lblOffset val="100"/>
        <c:noMultiLvlLbl val="0"/>
      </c:catAx>
      <c:valAx>
        <c:axId val="474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4372"/>
        <c:axId val="18981977"/>
      </c:barChart>
      <c:catAx>
        <c:axId val="958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977"/>
        <c:auto val="1"/>
        <c:lblAlgn val="ctr"/>
        <c:lblOffset val="100"/>
        <c:noMultiLvlLbl val="0"/>
      </c:catAx>
      <c:valAx>
        <c:axId val="189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7773"/>
        <c:axId val="12093690"/>
      </c:barChart>
      <c:catAx>
        <c:axId val="33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90"/>
        <c:auto val="1"/>
        <c:lblAlgn val="ctr"/>
        <c:lblOffset val="100"/>
        <c:noMultiLvlLbl val="0"/>
      </c:catAx>
      <c:valAx>
        <c:axId val="120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0802"/>
        <c:axId val="96282202"/>
      </c:barChart>
      <c:catAx>
        <c:axId val="654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02"/>
        <c:auto val="1"/>
        <c:lblAlgn val="ctr"/>
        <c:lblOffset val="100"/>
        <c:noMultiLvlLbl val="0"/>
      </c:catAx>
      <c:valAx>
        <c:axId val="962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1084"/>
        <c:axId val="37342694"/>
      </c:barChart>
      <c:catAx>
        <c:axId val="225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94"/>
        <c:auto val="1"/>
        <c:lblAlgn val="ctr"/>
        <c:lblOffset val="100"/>
        <c:noMultiLvlLbl val="0"/>
      </c:catAx>
      <c:valAx>
        <c:axId val="373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61076"/>
        <c:axId val="27305864"/>
      </c:barChart>
      <c:catAx>
        <c:axId val="119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64"/>
        <c:auto val="1"/>
        <c:lblAlgn val="ctr"/>
        <c:lblOffset val="100"/>
        <c:noMultiLvlLbl val="0"/>
      </c:catAx>
      <c:valAx>
        <c:axId val="273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1580"/>
        <c:axId val="79686362"/>
      </c:barChart>
      <c:catAx>
        <c:axId val="324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62"/>
        <c:auto val="1"/>
        <c:lblAlgn val="ctr"/>
        <c:lblOffset val="100"/>
        <c:noMultiLvlLbl val="0"/>
      </c:catAx>
      <c:valAx>
        <c:axId val="796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8468"/>
        <c:axId val="99164476"/>
      </c:barChart>
      <c:catAx>
        <c:axId val="151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76"/>
        <c:auto val="1"/>
        <c:lblAlgn val="ctr"/>
        <c:lblOffset val="100"/>
        <c:noMultiLvlLbl val="0"/>
      </c:catAx>
      <c:valAx>
        <c:axId val="991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6469"/>
        <c:axId val="62275873"/>
      </c:barChart>
      <c:catAx>
        <c:axId val="787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873"/>
        <c:auto val="1"/>
        <c:lblAlgn val="ctr"/>
        <c:lblOffset val="100"/>
        <c:noMultiLvlLbl val="0"/>
      </c:catAx>
      <c:valAx>
        <c:axId val="622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4439"/>
        <c:axId val="33082435"/>
      </c:barChart>
      <c:catAx>
        <c:axId val="192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35"/>
        <c:auto val="1"/>
        <c:lblAlgn val="ctr"/>
        <c:lblOffset val="100"/>
        <c:noMultiLvlLbl val="0"/>
      </c:catAx>
      <c:valAx>
        <c:axId val="330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3714"/>
        <c:axId val="4256915"/>
      </c:barChart>
      <c:catAx>
        <c:axId val="28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5"/>
        <c:auto val="1"/>
        <c:lblAlgn val="ctr"/>
        <c:lblOffset val="100"/>
        <c:noMultiLvlLbl val="0"/>
      </c:catAx>
      <c:valAx>
        <c:axId val="42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