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1447"/>
        <c:axId val="65335601"/>
      </c:scatterChart>
      <c:valAx>
        <c:axId val="5155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601"/>
        <c:crossesAt val="0"/>
        <c:crossBetween val="midCat"/>
      </c:valAx>
      <c:valAx>
        <c:axId val="6533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41712"/>
        <c:axId val="70139771"/>
      </c:scatterChart>
      <c:valAx>
        <c:axId val="4864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771"/>
        <c:crossesAt val="0"/>
        <c:crossBetween val="midCat"/>
      </c:valAx>
      <c:valAx>
        <c:axId val="7013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0591"/>
        <c:axId val="69448102"/>
      </c:scatterChart>
      <c:valAx>
        <c:axId val="1549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102"/>
        <c:crossesAt val="0"/>
        <c:crossBetween val="midCat"/>
      </c:valAx>
      <c:valAx>
        <c:axId val="6944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7262"/>
        <c:axId val="98127622"/>
      </c:scatterChart>
      <c:valAx>
        <c:axId val="4734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622"/>
        <c:crossesAt val="0"/>
        <c:crossBetween val="midCat"/>
      </c:valAx>
      <c:valAx>
        <c:axId val="9812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