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7213"/>
        <c:axId val="31688872"/>
      </c:barChart>
      <c:catAx>
        <c:axId val="643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872"/>
        <c:auto val="1"/>
        <c:lblAlgn val="ctr"/>
        <c:lblOffset val="100"/>
        <c:noMultiLvlLbl val="0"/>
      </c:catAx>
      <c:valAx>
        <c:axId val="316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8521"/>
        <c:axId val="41853949"/>
      </c:barChart>
      <c:catAx>
        <c:axId val="2133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949"/>
        <c:auto val="1"/>
        <c:lblAlgn val="ctr"/>
        <c:lblOffset val="100"/>
        <c:noMultiLvlLbl val="0"/>
      </c:catAx>
      <c:valAx>
        <c:axId val="418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08972"/>
        <c:axId val="14810003"/>
      </c:barChart>
      <c:catAx>
        <c:axId val="234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03"/>
        <c:auto val="1"/>
        <c:lblAlgn val="ctr"/>
        <c:lblOffset val="100"/>
        <c:noMultiLvlLbl val="0"/>
      </c:catAx>
      <c:valAx>
        <c:axId val="148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55623"/>
        <c:axId val="34691416"/>
      </c:barChart>
      <c:catAx>
        <c:axId val="996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416"/>
        <c:auto val="1"/>
        <c:lblAlgn val="ctr"/>
        <c:lblOffset val="100"/>
        <c:noMultiLvlLbl val="0"/>
      </c:catAx>
      <c:valAx>
        <c:axId val="346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69849"/>
        <c:axId val="95925349"/>
      </c:barChart>
      <c:catAx>
        <c:axId val="1826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349"/>
        <c:auto val="1"/>
        <c:lblAlgn val="ctr"/>
        <c:lblOffset val="100"/>
        <c:noMultiLvlLbl val="0"/>
      </c:catAx>
      <c:valAx>
        <c:axId val="959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40486"/>
        <c:axId val="54441059"/>
      </c:barChart>
      <c:catAx>
        <c:axId val="296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59"/>
        <c:auto val="1"/>
        <c:lblAlgn val="ctr"/>
        <c:lblOffset val="100"/>
        <c:noMultiLvlLbl val="0"/>
      </c:catAx>
      <c:valAx>
        <c:axId val="544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13369"/>
        <c:axId val="21768667"/>
      </c:barChart>
      <c:catAx>
        <c:axId val="679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67"/>
        <c:auto val="1"/>
        <c:lblAlgn val="ctr"/>
        <c:lblOffset val="100"/>
        <c:noMultiLvlLbl val="0"/>
      </c:catAx>
      <c:valAx>
        <c:axId val="217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3444"/>
        <c:axId val="29612667"/>
      </c:barChart>
      <c:catAx>
        <c:axId val="1287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667"/>
        <c:auto val="1"/>
        <c:lblAlgn val="ctr"/>
        <c:lblOffset val="100"/>
        <c:noMultiLvlLbl val="0"/>
      </c:catAx>
      <c:valAx>
        <c:axId val="296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0043"/>
        <c:axId val="87152530"/>
      </c:barChart>
      <c:catAx>
        <c:axId val="402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530"/>
        <c:auto val="1"/>
        <c:lblAlgn val="ctr"/>
        <c:lblOffset val="100"/>
        <c:noMultiLvlLbl val="0"/>
      </c:catAx>
      <c:valAx>
        <c:axId val="871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34122"/>
        <c:axId val="55076684"/>
      </c:barChart>
      <c:catAx>
        <c:axId val="953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84"/>
        <c:auto val="1"/>
        <c:lblAlgn val="ctr"/>
        <c:lblOffset val="100"/>
        <c:noMultiLvlLbl val="0"/>
      </c:catAx>
      <c:valAx>
        <c:axId val="5507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27382"/>
        <c:axId val="66546365"/>
      </c:barChart>
      <c:catAx>
        <c:axId val="741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65"/>
        <c:auto val="1"/>
        <c:lblAlgn val="ctr"/>
        <c:lblOffset val="100"/>
        <c:noMultiLvlLbl val="0"/>
      </c:catAx>
      <c:valAx>
        <c:axId val="665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55202"/>
        <c:axId val="4883009"/>
      </c:barChart>
      <c:catAx>
        <c:axId val="796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09"/>
        <c:auto val="1"/>
        <c:lblAlgn val="ctr"/>
        <c:lblOffset val="100"/>
        <c:noMultiLvlLbl val="0"/>
      </c:catAx>
      <c:valAx>
        <c:axId val="48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9227"/>
        <c:axId val="67552111"/>
      </c:barChart>
      <c:catAx>
        <c:axId val="724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11"/>
        <c:auto val="1"/>
        <c:lblAlgn val="ctr"/>
        <c:lblOffset val="100"/>
        <c:noMultiLvlLbl val="0"/>
      </c:catAx>
      <c:valAx>
        <c:axId val="675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70356"/>
        <c:axId val="88205357"/>
      </c:barChart>
      <c:catAx>
        <c:axId val="4957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357"/>
        <c:auto val="1"/>
        <c:lblAlgn val="ctr"/>
        <c:lblOffset val="100"/>
        <c:noMultiLvlLbl val="0"/>
      </c:catAx>
      <c:valAx>
        <c:axId val="882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4269"/>
        <c:axId val="20222571"/>
      </c:barChart>
      <c:catAx>
        <c:axId val="722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571"/>
        <c:auto val="1"/>
        <c:lblAlgn val="ctr"/>
        <c:lblOffset val="100"/>
        <c:noMultiLvlLbl val="0"/>
      </c:catAx>
      <c:valAx>
        <c:axId val="202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436"/>
        <c:axId val="29153045"/>
      </c:barChart>
      <c:catAx>
        <c:axId val="40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045"/>
        <c:auto val="1"/>
        <c:lblAlgn val="ctr"/>
        <c:lblOffset val="100"/>
        <c:noMultiLvlLbl val="0"/>
      </c:catAx>
      <c:valAx>
        <c:axId val="291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87593"/>
        <c:axId val="53703833"/>
      </c:barChart>
      <c:catAx>
        <c:axId val="847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833"/>
        <c:auto val="1"/>
        <c:lblAlgn val="ctr"/>
        <c:lblOffset val="100"/>
        <c:noMultiLvlLbl val="0"/>
      </c:catAx>
      <c:valAx>
        <c:axId val="537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6274"/>
        <c:axId val="10086510"/>
      </c:barChart>
      <c:catAx>
        <c:axId val="191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510"/>
        <c:auto val="1"/>
        <c:lblAlgn val="ctr"/>
        <c:lblOffset val="100"/>
        <c:noMultiLvlLbl val="0"/>
      </c:catAx>
      <c:valAx>
        <c:axId val="100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