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8173"/>
        <c:axId val="8409639"/>
      </c:barChart>
      <c:catAx>
        <c:axId val="898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9"/>
        <c:auto val="1"/>
        <c:lblAlgn val="ctr"/>
        <c:lblOffset val="100"/>
        <c:noMultiLvlLbl val="0"/>
      </c:catAx>
      <c:valAx>
        <c:axId val="84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3950"/>
        <c:axId val="351626"/>
      </c:barChart>
      <c:catAx>
        <c:axId val="580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"/>
        <c:auto val="1"/>
        <c:lblAlgn val="ctr"/>
        <c:lblOffset val="100"/>
        <c:noMultiLvlLbl val="0"/>
      </c:catAx>
      <c:valAx>
        <c:axId val="3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6129"/>
        <c:axId val="62201585"/>
      </c:barChart>
      <c:catAx>
        <c:axId val="352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585"/>
        <c:auto val="1"/>
        <c:lblAlgn val="ctr"/>
        <c:lblOffset val="100"/>
        <c:noMultiLvlLbl val="0"/>
      </c:catAx>
      <c:valAx>
        <c:axId val="622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0621"/>
        <c:axId val="57852568"/>
      </c:barChart>
      <c:catAx>
        <c:axId val="484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68"/>
        <c:auto val="1"/>
        <c:lblAlgn val="ctr"/>
        <c:lblOffset val="100"/>
        <c:noMultiLvlLbl val="0"/>
      </c:catAx>
      <c:valAx>
        <c:axId val="578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1151"/>
        <c:axId val="50187470"/>
      </c:barChart>
      <c:catAx>
        <c:axId val="358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470"/>
        <c:auto val="1"/>
        <c:lblAlgn val="ctr"/>
        <c:lblOffset val="100"/>
        <c:noMultiLvlLbl val="0"/>
      </c:catAx>
      <c:valAx>
        <c:axId val="501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494"/>
        <c:axId val="67680362"/>
      </c:barChart>
      <c:catAx>
        <c:axId val="21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62"/>
        <c:auto val="1"/>
        <c:lblAlgn val="ctr"/>
        <c:lblOffset val="100"/>
        <c:noMultiLvlLbl val="0"/>
      </c:catAx>
      <c:valAx>
        <c:axId val="676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1161"/>
        <c:axId val="22390844"/>
      </c:barChart>
      <c:catAx>
        <c:axId val="943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44"/>
        <c:auto val="1"/>
        <c:lblAlgn val="ctr"/>
        <c:lblOffset val="100"/>
        <c:noMultiLvlLbl val="0"/>
      </c:catAx>
      <c:valAx>
        <c:axId val="223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180"/>
        <c:axId val="3598854"/>
      </c:barChart>
      <c:catAx>
        <c:axId val="30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54"/>
        <c:auto val="1"/>
        <c:lblAlgn val="ctr"/>
        <c:lblOffset val="100"/>
        <c:noMultiLvlLbl val="0"/>
      </c:catAx>
      <c:valAx>
        <c:axId val="35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2621"/>
        <c:axId val="60693444"/>
      </c:barChart>
      <c:catAx>
        <c:axId val="342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44"/>
        <c:auto val="1"/>
        <c:lblAlgn val="ctr"/>
        <c:lblOffset val="100"/>
        <c:noMultiLvlLbl val="0"/>
      </c:catAx>
      <c:valAx>
        <c:axId val="606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61895"/>
        <c:axId val="11496313"/>
      </c:barChart>
      <c:catAx>
        <c:axId val="362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13"/>
        <c:auto val="1"/>
        <c:lblAlgn val="ctr"/>
        <c:lblOffset val="100"/>
        <c:noMultiLvlLbl val="0"/>
      </c:catAx>
      <c:valAx>
        <c:axId val="114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9014"/>
        <c:axId val="15715577"/>
      </c:barChart>
      <c:catAx>
        <c:axId val="265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577"/>
        <c:auto val="1"/>
        <c:lblAlgn val="ctr"/>
        <c:lblOffset val="100"/>
        <c:noMultiLvlLbl val="0"/>
      </c:catAx>
      <c:valAx>
        <c:axId val="157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1940"/>
        <c:axId val="81068107"/>
      </c:barChart>
      <c:catAx>
        <c:axId val="288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07"/>
        <c:auto val="1"/>
        <c:lblAlgn val="ctr"/>
        <c:lblOffset val="100"/>
        <c:noMultiLvlLbl val="0"/>
      </c:catAx>
      <c:valAx>
        <c:axId val="810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2488"/>
        <c:axId val="57389076"/>
      </c:barChart>
      <c:catAx>
        <c:axId val="549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076"/>
        <c:auto val="1"/>
        <c:lblAlgn val="ctr"/>
        <c:lblOffset val="100"/>
        <c:noMultiLvlLbl val="0"/>
      </c:catAx>
      <c:valAx>
        <c:axId val="573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2845"/>
        <c:axId val="21533960"/>
      </c:barChart>
      <c:catAx>
        <c:axId val="514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60"/>
        <c:auto val="1"/>
        <c:lblAlgn val="ctr"/>
        <c:lblOffset val="100"/>
        <c:noMultiLvlLbl val="0"/>
      </c:catAx>
      <c:valAx>
        <c:axId val="215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3084"/>
        <c:axId val="1923247"/>
      </c:barChart>
      <c:catAx>
        <c:axId val="421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47"/>
        <c:auto val="1"/>
        <c:lblAlgn val="ctr"/>
        <c:lblOffset val="100"/>
        <c:noMultiLvlLbl val="0"/>
      </c:catAx>
      <c:valAx>
        <c:axId val="19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4799"/>
        <c:axId val="51518546"/>
      </c:barChart>
      <c:catAx>
        <c:axId val="2969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46"/>
        <c:auto val="1"/>
        <c:lblAlgn val="ctr"/>
        <c:lblOffset val="100"/>
        <c:noMultiLvlLbl val="0"/>
      </c:catAx>
      <c:valAx>
        <c:axId val="515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4267"/>
        <c:axId val="40248339"/>
      </c:barChart>
      <c:catAx>
        <c:axId val="169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39"/>
        <c:auto val="1"/>
        <c:lblAlgn val="ctr"/>
        <c:lblOffset val="100"/>
        <c:noMultiLvlLbl val="0"/>
      </c:catAx>
      <c:valAx>
        <c:axId val="402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92996"/>
        <c:axId val="67697981"/>
      </c:barChart>
      <c:catAx>
        <c:axId val="118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981"/>
        <c:auto val="1"/>
        <c:lblAlgn val="ctr"/>
        <c:lblOffset val="100"/>
        <c:noMultiLvlLbl val="0"/>
      </c:catAx>
      <c:valAx>
        <c:axId val="676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