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7567"/>
        <c:axId val="70148265"/>
      </c:scatterChart>
      <c:valAx>
        <c:axId val="665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265"/>
        <c:crossesAt val="0"/>
        <c:crossBetween val="midCat"/>
      </c:valAx>
      <c:valAx>
        <c:axId val="7014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88196"/>
        <c:axId val="82667665"/>
      </c:scatterChart>
      <c:valAx>
        <c:axId val="6638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665"/>
        <c:crossesAt val="0"/>
        <c:crossBetween val="midCat"/>
      </c:valAx>
      <c:valAx>
        <c:axId val="8266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61350"/>
        <c:axId val="36672304"/>
      </c:scatterChart>
      <c:valAx>
        <c:axId val="3436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304"/>
        <c:crossesAt val="0"/>
        <c:crossBetween val="midCat"/>
      </c:valAx>
      <c:valAx>
        <c:axId val="3667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24662"/>
        <c:axId val="22123821"/>
      </c:scatterChart>
      <c:valAx>
        <c:axId val="2442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821"/>
        <c:crossesAt val="0"/>
        <c:crossBetween val="midCat"/>
      </c:valAx>
      <c:valAx>
        <c:axId val="2212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