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77921"/>
        <c:axId val="62934657"/>
      </c:scatterChart>
      <c:valAx>
        <c:axId val="7707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657"/>
        <c:crossesAt val="0"/>
        <c:crossBetween val="midCat"/>
      </c:valAx>
      <c:valAx>
        <c:axId val="6293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4200"/>
        <c:axId val="80799844"/>
      </c:scatterChart>
      <c:valAx>
        <c:axId val="6622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844"/>
        <c:crossesAt val="0"/>
        <c:crossBetween val="midCat"/>
      </c:valAx>
      <c:valAx>
        <c:axId val="8079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13616"/>
        <c:axId val="68439945"/>
      </c:scatterChart>
      <c:valAx>
        <c:axId val="3601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945"/>
        <c:crossesAt val="0"/>
        <c:crossBetween val="midCat"/>
      </c:valAx>
      <c:valAx>
        <c:axId val="6843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2529"/>
        <c:axId val="26239242"/>
      </c:scatterChart>
      <c:valAx>
        <c:axId val="793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242"/>
        <c:crossesAt val="0"/>
        <c:crossBetween val="midCat"/>
      </c:valAx>
      <c:valAx>
        <c:axId val="2623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