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53762"/>
        <c:axId val="43074089"/>
      </c:barChart>
      <c:catAx>
        <c:axId val="8645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089"/>
        <c:auto val="1"/>
        <c:lblAlgn val="ctr"/>
        <c:lblOffset val="100"/>
        <c:noMultiLvlLbl val="0"/>
      </c:catAx>
      <c:valAx>
        <c:axId val="430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57765"/>
        <c:axId val="2709064"/>
      </c:barChart>
      <c:catAx>
        <c:axId val="4355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64"/>
        <c:auto val="1"/>
        <c:lblAlgn val="ctr"/>
        <c:lblOffset val="100"/>
        <c:noMultiLvlLbl val="0"/>
      </c:catAx>
      <c:valAx>
        <c:axId val="27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66028"/>
        <c:axId val="93202243"/>
      </c:barChart>
      <c:catAx>
        <c:axId val="2746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243"/>
        <c:auto val="1"/>
        <c:lblAlgn val="ctr"/>
        <c:lblOffset val="100"/>
        <c:noMultiLvlLbl val="0"/>
      </c:catAx>
      <c:valAx>
        <c:axId val="932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85552"/>
        <c:axId val="18724972"/>
      </c:barChart>
      <c:catAx>
        <c:axId val="3808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972"/>
        <c:auto val="1"/>
        <c:lblAlgn val="ctr"/>
        <c:lblOffset val="100"/>
        <c:noMultiLvlLbl val="0"/>
      </c:catAx>
      <c:valAx>
        <c:axId val="187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90209"/>
        <c:axId val="26260963"/>
      </c:barChart>
      <c:catAx>
        <c:axId val="1059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963"/>
        <c:auto val="1"/>
        <c:lblAlgn val="ctr"/>
        <c:lblOffset val="100"/>
        <c:noMultiLvlLbl val="0"/>
      </c:catAx>
      <c:valAx>
        <c:axId val="2626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05020"/>
        <c:axId val="80721340"/>
      </c:barChart>
      <c:catAx>
        <c:axId val="8250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340"/>
        <c:auto val="1"/>
        <c:lblAlgn val="ctr"/>
        <c:lblOffset val="100"/>
        <c:noMultiLvlLbl val="0"/>
      </c:catAx>
      <c:valAx>
        <c:axId val="807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55153"/>
        <c:axId val="63309971"/>
      </c:barChart>
      <c:catAx>
        <c:axId val="8045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971"/>
        <c:auto val="1"/>
        <c:lblAlgn val="ctr"/>
        <c:lblOffset val="100"/>
        <c:noMultiLvlLbl val="0"/>
      </c:catAx>
      <c:valAx>
        <c:axId val="6330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4649"/>
        <c:axId val="17006880"/>
      </c:barChart>
      <c:catAx>
        <c:axId val="913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880"/>
        <c:auto val="1"/>
        <c:lblAlgn val="ctr"/>
        <c:lblOffset val="100"/>
        <c:noMultiLvlLbl val="0"/>
      </c:catAx>
      <c:valAx>
        <c:axId val="170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78841"/>
        <c:axId val="64317051"/>
      </c:barChart>
      <c:catAx>
        <c:axId val="2447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051"/>
        <c:auto val="1"/>
        <c:lblAlgn val="ctr"/>
        <c:lblOffset val="100"/>
        <c:noMultiLvlLbl val="0"/>
      </c:catAx>
      <c:valAx>
        <c:axId val="643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26364"/>
        <c:axId val="23099583"/>
      </c:barChart>
      <c:catAx>
        <c:axId val="4672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583"/>
        <c:auto val="1"/>
        <c:lblAlgn val="ctr"/>
        <c:lblOffset val="100"/>
        <c:noMultiLvlLbl val="0"/>
      </c:catAx>
      <c:valAx>
        <c:axId val="230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17409"/>
        <c:axId val="11489162"/>
      </c:barChart>
      <c:catAx>
        <c:axId val="9201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162"/>
        <c:auto val="1"/>
        <c:lblAlgn val="ctr"/>
        <c:lblOffset val="100"/>
        <c:noMultiLvlLbl val="0"/>
      </c:catAx>
      <c:valAx>
        <c:axId val="1148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48157"/>
        <c:axId val="65753144"/>
      </c:barChart>
      <c:catAx>
        <c:axId val="9174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144"/>
        <c:auto val="1"/>
        <c:lblAlgn val="ctr"/>
        <c:lblOffset val="100"/>
        <c:noMultiLvlLbl val="0"/>
      </c:catAx>
      <c:valAx>
        <c:axId val="657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92803"/>
        <c:axId val="99668839"/>
      </c:barChart>
      <c:catAx>
        <c:axId val="6879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839"/>
        <c:auto val="1"/>
        <c:lblAlgn val="ctr"/>
        <c:lblOffset val="100"/>
        <c:noMultiLvlLbl val="0"/>
      </c:catAx>
      <c:valAx>
        <c:axId val="9966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7048"/>
        <c:axId val="79680988"/>
      </c:barChart>
      <c:catAx>
        <c:axId val="749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988"/>
        <c:auto val="1"/>
        <c:lblAlgn val="ctr"/>
        <c:lblOffset val="100"/>
        <c:noMultiLvlLbl val="0"/>
      </c:catAx>
      <c:valAx>
        <c:axId val="796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38595"/>
        <c:axId val="74239061"/>
      </c:barChart>
      <c:catAx>
        <c:axId val="4933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061"/>
        <c:auto val="1"/>
        <c:lblAlgn val="ctr"/>
        <c:lblOffset val="100"/>
        <c:noMultiLvlLbl val="0"/>
      </c:catAx>
      <c:valAx>
        <c:axId val="7423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35238"/>
        <c:axId val="41149951"/>
      </c:barChart>
      <c:catAx>
        <c:axId val="9763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951"/>
        <c:auto val="1"/>
        <c:lblAlgn val="ctr"/>
        <c:lblOffset val="100"/>
        <c:noMultiLvlLbl val="0"/>
      </c:catAx>
      <c:valAx>
        <c:axId val="4114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41620"/>
        <c:axId val="69875109"/>
      </c:barChart>
      <c:catAx>
        <c:axId val="4444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109"/>
        <c:auto val="1"/>
        <c:lblAlgn val="ctr"/>
        <c:lblOffset val="100"/>
        <c:noMultiLvlLbl val="0"/>
      </c:catAx>
      <c:valAx>
        <c:axId val="698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13023"/>
        <c:axId val="11362880"/>
      </c:barChart>
      <c:catAx>
        <c:axId val="8611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880"/>
        <c:auto val="1"/>
        <c:lblAlgn val="ctr"/>
        <c:lblOffset val="100"/>
        <c:noMultiLvlLbl val="0"/>
      </c:catAx>
      <c:valAx>
        <c:axId val="1136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