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92541"/>
        <c:axId val="79858377"/>
      </c:barChart>
      <c:catAx>
        <c:axId val="8319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377"/>
        <c:auto val="1"/>
        <c:lblAlgn val="ctr"/>
        <c:lblOffset val="100"/>
        <c:noMultiLvlLbl val="0"/>
      </c:catAx>
      <c:valAx>
        <c:axId val="7985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69533"/>
        <c:axId val="42337250"/>
      </c:barChart>
      <c:catAx>
        <c:axId val="9586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250"/>
        <c:auto val="1"/>
        <c:lblAlgn val="ctr"/>
        <c:lblOffset val="100"/>
        <c:noMultiLvlLbl val="0"/>
      </c:catAx>
      <c:valAx>
        <c:axId val="4233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94569"/>
        <c:axId val="54205289"/>
      </c:barChart>
      <c:catAx>
        <c:axId val="2629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289"/>
        <c:auto val="1"/>
        <c:lblAlgn val="ctr"/>
        <c:lblOffset val="100"/>
        <c:noMultiLvlLbl val="0"/>
      </c:catAx>
      <c:valAx>
        <c:axId val="542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40538"/>
        <c:axId val="38211855"/>
      </c:barChart>
      <c:catAx>
        <c:axId val="6064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855"/>
        <c:auto val="1"/>
        <c:lblAlgn val="ctr"/>
        <c:lblOffset val="100"/>
        <c:noMultiLvlLbl val="0"/>
      </c:catAx>
      <c:valAx>
        <c:axId val="3821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11584"/>
        <c:axId val="73254527"/>
      </c:barChart>
      <c:catAx>
        <c:axId val="8631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527"/>
        <c:auto val="1"/>
        <c:lblAlgn val="ctr"/>
        <c:lblOffset val="100"/>
        <c:noMultiLvlLbl val="0"/>
      </c:catAx>
      <c:valAx>
        <c:axId val="7325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02666"/>
        <c:axId val="69420354"/>
      </c:barChart>
      <c:catAx>
        <c:axId val="1200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354"/>
        <c:auto val="1"/>
        <c:lblAlgn val="ctr"/>
        <c:lblOffset val="100"/>
        <c:noMultiLvlLbl val="0"/>
      </c:catAx>
      <c:valAx>
        <c:axId val="694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38610"/>
        <c:axId val="59877826"/>
      </c:barChart>
      <c:catAx>
        <c:axId val="9173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826"/>
        <c:auto val="1"/>
        <c:lblAlgn val="ctr"/>
        <c:lblOffset val="100"/>
        <c:noMultiLvlLbl val="0"/>
      </c:catAx>
      <c:valAx>
        <c:axId val="5987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33837"/>
        <c:axId val="98364736"/>
      </c:barChart>
      <c:catAx>
        <c:axId val="6123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736"/>
        <c:auto val="1"/>
        <c:lblAlgn val="ctr"/>
        <c:lblOffset val="100"/>
        <c:noMultiLvlLbl val="0"/>
      </c:catAx>
      <c:valAx>
        <c:axId val="9836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82436"/>
        <c:axId val="5554918"/>
      </c:barChart>
      <c:catAx>
        <c:axId val="3348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18"/>
        <c:auto val="1"/>
        <c:lblAlgn val="ctr"/>
        <c:lblOffset val="100"/>
        <c:noMultiLvlLbl val="0"/>
      </c:catAx>
      <c:valAx>
        <c:axId val="555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00514"/>
        <c:axId val="81901590"/>
      </c:barChart>
      <c:catAx>
        <c:axId val="1940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590"/>
        <c:auto val="1"/>
        <c:lblAlgn val="ctr"/>
        <c:lblOffset val="100"/>
        <c:noMultiLvlLbl val="0"/>
      </c:catAx>
      <c:valAx>
        <c:axId val="8190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81213"/>
        <c:axId val="73264562"/>
      </c:barChart>
      <c:catAx>
        <c:axId val="4808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562"/>
        <c:auto val="1"/>
        <c:lblAlgn val="ctr"/>
        <c:lblOffset val="100"/>
        <c:noMultiLvlLbl val="0"/>
      </c:catAx>
      <c:valAx>
        <c:axId val="732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38232"/>
        <c:axId val="63283732"/>
      </c:barChart>
      <c:catAx>
        <c:axId val="7823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732"/>
        <c:auto val="1"/>
        <c:lblAlgn val="ctr"/>
        <c:lblOffset val="100"/>
        <c:noMultiLvlLbl val="0"/>
      </c:catAx>
      <c:valAx>
        <c:axId val="6328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83843"/>
        <c:axId val="42158896"/>
      </c:barChart>
      <c:catAx>
        <c:axId val="5858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896"/>
        <c:auto val="1"/>
        <c:lblAlgn val="ctr"/>
        <c:lblOffset val="100"/>
        <c:noMultiLvlLbl val="0"/>
      </c:catAx>
      <c:valAx>
        <c:axId val="4215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45885"/>
        <c:axId val="95434689"/>
      </c:barChart>
      <c:catAx>
        <c:axId val="6704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689"/>
        <c:auto val="1"/>
        <c:lblAlgn val="ctr"/>
        <c:lblOffset val="100"/>
        <c:noMultiLvlLbl val="0"/>
      </c:catAx>
      <c:valAx>
        <c:axId val="9543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66789"/>
        <c:axId val="80529837"/>
      </c:barChart>
      <c:catAx>
        <c:axId val="4026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837"/>
        <c:auto val="1"/>
        <c:lblAlgn val="ctr"/>
        <c:lblOffset val="100"/>
        <c:noMultiLvlLbl val="0"/>
      </c:catAx>
      <c:valAx>
        <c:axId val="8052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76816"/>
        <c:axId val="80356105"/>
      </c:barChart>
      <c:catAx>
        <c:axId val="8937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105"/>
        <c:auto val="1"/>
        <c:lblAlgn val="ctr"/>
        <c:lblOffset val="100"/>
        <c:noMultiLvlLbl val="0"/>
      </c:catAx>
      <c:valAx>
        <c:axId val="8035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85287"/>
        <c:axId val="78945573"/>
      </c:barChart>
      <c:catAx>
        <c:axId val="5808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573"/>
        <c:auto val="1"/>
        <c:lblAlgn val="ctr"/>
        <c:lblOffset val="100"/>
        <c:noMultiLvlLbl val="0"/>
      </c:catAx>
      <c:valAx>
        <c:axId val="7894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60901"/>
        <c:axId val="54361147"/>
      </c:barChart>
      <c:catAx>
        <c:axId val="4156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147"/>
        <c:auto val="1"/>
        <c:lblAlgn val="ctr"/>
        <c:lblOffset val="100"/>
        <c:noMultiLvlLbl val="0"/>
      </c:catAx>
      <c:valAx>
        <c:axId val="5436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