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39964"/>
        <c:axId val="40224673"/>
      </c:scatterChart>
      <c:valAx>
        <c:axId val="2663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673"/>
        <c:crossesAt val="0"/>
        <c:crossBetween val="midCat"/>
      </c:valAx>
      <c:valAx>
        <c:axId val="4022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50025"/>
        <c:axId val="84757181"/>
      </c:scatterChart>
      <c:valAx>
        <c:axId val="3995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181"/>
        <c:crossesAt val="0"/>
        <c:crossBetween val="midCat"/>
      </c:valAx>
      <c:valAx>
        <c:axId val="8475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84901"/>
        <c:axId val="89097490"/>
      </c:scatterChart>
      <c:valAx>
        <c:axId val="1608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490"/>
        <c:crossesAt val="0"/>
        <c:crossBetween val="midCat"/>
      </c:valAx>
      <c:valAx>
        <c:axId val="8909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78796"/>
        <c:axId val="61541386"/>
      </c:scatterChart>
      <c:valAx>
        <c:axId val="3767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386"/>
        <c:crossesAt val="0"/>
        <c:crossBetween val="midCat"/>
      </c:valAx>
      <c:valAx>
        <c:axId val="6154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