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0010"/>
        <c:axId val="85988929"/>
      </c:scatterChart>
      <c:valAx>
        <c:axId val="9671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929"/>
        <c:crossesAt val="0"/>
        <c:crossBetween val="midCat"/>
      </c:valAx>
      <c:valAx>
        <c:axId val="8598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22633"/>
        <c:axId val="70695468"/>
      </c:scatterChart>
      <c:valAx>
        <c:axId val="6542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468"/>
        <c:crossesAt val="0"/>
        <c:crossBetween val="midCat"/>
      </c:valAx>
      <c:valAx>
        <c:axId val="7069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74076"/>
        <c:axId val="91025445"/>
      </c:scatterChart>
      <c:valAx>
        <c:axId val="6787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445"/>
        <c:crossesAt val="0"/>
        <c:crossBetween val="midCat"/>
      </c:valAx>
      <c:valAx>
        <c:axId val="910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49422"/>
        <c:axId val="3881202"/>
      </c:scatterChart>
      <c:valAx>
        <c:axId val="2434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02"/>
        <c:crossesAt val="0"/>
        <c:crossBetween val="midCat"/>
      </c:valAx>
      <c:valAx>
        <c:axId val="388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