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79415"/>
        <c:axId val="73418795"/>
      </c:barChart>
      <c:catAx>
        <c:axId val="7297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795"/>
        <c:auto val="1"/>
        <c:lblAlgn val="ctr"/>
        <c:lblOffset val="100"/>
        <c:noMultiLvlLbl val="0"/>
      </c:catAx>
      <c:valAx>
        <c:axId val="7341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37880"/>
        <c:axId val="50264944"/>
      </c:barChart>
      <c:catAx>
        <c:axId val="5023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944"/>
        <c:auto val="1"/>
        <c:lblAlgn val="ctr"/>
        <c:lblOffset val="100"/>
        <c:noMultiLvlLbl val="0"/>
      </c:catAx>
      <c:valAx>
        <c:axId val="5026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3991"/>
        <c:axId val="81079927"/>
      </c:barChart>
      <c:catAx>
        <c:axId val="216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927"/>
        <c:auto val="1"/>
        <c:lblAlgn val="ctr"/>
        <c:lblOffset val="100"/>
        <c:noMultiLvlLbl val="0"/>
      </c:catAx>
      <c:valAx>
        <c:axId val="8107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94636"/>
        <c:axId val="65454215"/>
      </c:barChart>
      <c:catAx>
        <c:axId val="9099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215"/>
        <c:auto val="1"/>
        <c:lblAlgn val="ctr"/>
        <c:lblOffset val="100"/>
        <c:noMultiLvlLbl val="0"/>
      </c:catAx>
      <c:valAx>
        <c:axId val="6545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28069"/>
        <c:axId val="96046783"/>
      </c:barChart>
      <c:catAx>
        <c:axId val="5472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783"/>
        <c:auto val="1"/>
        <c:lblAlgn val="ctr"/>
        <c:lblOffset val="100"/>
        <c:noMultiLvlLbl val="0"/>
      </c:catAx>
      <c:valAx>
        <c:axId val="9604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75609"/>
        <c:axId val="54076549"/>
      </c:barChart>
      <c:catAx>
        <c:axId val="2277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549"/>
        <c:auto val="1"/>
        <c:lblAlgn val="ctr"/>
        <c:lblOffset val="100"/>
        <c:noMultiLvlLbl val="0"/>
      </c:catAx>
      <c:valAx>
        <c:axId val="5407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3504"/>
        <c:axId val="98673481"/>
      </c:barChart>
      <c:catAx>
        <c:axId val="866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481"/>
        <c:auto val="1"/>
        <c:lblAlgn val="ctr"/>
        <c:lblOffset val="100"/>
        <c:noMultiLvlLbl val="0"/>
      </c:catAx>
      <c:valAx>
        <c:axId val="9867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8139"/>
        <c:axId val="57681082"/>
      </c:barChart>
      <c:catAx>
        <c:axId val="817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082"/>
        <c:auto val="1"/>
        <c:lblAlgn val="ctr"/>
        <c:lblOffset val="100"/>
        <c:noMultiLvlLbl val="0"/>
      </c:catAx>
      <c:valAx>
        <c:axId val="5768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1090"/>
        <c:axId val="26613929"/>
      </c:barChart>
      <c:catAx>
        <c:axId val="680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929"/>
        <c:auto val="1"/>
        <c:lblAlgn val="ctr"/>
        <c:lblOffset val="100"/>
        <c:noMultiLvlLbl val="0"/>
      </c:catAx>
      <c:valAx>
        <c:axId val="2661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28803"/>
        <c:axId val="88162359"/>
      </c:barChart>
      <c:catAx>
        <c:axId val="4302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359"/>
        <c:auto val="1"/>
        <c:lblAlgn val="ctr"/>
        <c:lblOffset val="100"/>
        <c:noMultiLvlLbl val="0"/>
      </c:catAx>
      <c:valAx>
        <c:axId val="8816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1205"/>
        <c:axId val="64552627"/>
      </c:barChart>
      <c:catAx>
        <c:axId val="193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627"/>
        <c:auto val="1"/>
        <c:lblAlgn val="ctr"/>
        <c:lblOffset val="100"/>
        <c:noMultiLvlLbl val="0"/>
      </c:catAx>
      <c:valAx>
        <c:axId val="6455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88471"/>
        <c:axId val="91620891"/>
      </c:barChart>
      <c:catAx>
        <c:axId val="8728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891"/>
        <c:auto val="1"/>
        <c:lblAlgn val="ctr"/>
        <c:lblOffset val="100"/>
        <c:noMultiLvlLbl val="0"/>
      </c:catAx>
      <c:valAx>
        <c:axId val="9162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83127"/>
        <c:axId val="38979623"/>
      </c:barChart>
      <c:catAx>
        <c:axId val="9128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623"/>
        <c:auto val="1"/>
        <c:lblAlgn val="ctr"/>
        <c:lblOffset val="100"/>
        <c:noMultiLvlLbl val="0"/>
      </c:catAx>
      <c:valAx>
        <c:axId val="3897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6921"/>
        <c:axId val="79057703"/>
      </c:barChart>
      <c:catAx>
        <c:axId val="743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703"/>
        <c:auto val="1"/>
        <c:lblAlgn val="ctr"/>
        <c:lblOffset val="100"/>
        <c:noMultiLvlLbl val="0"/>
      </c:catAx>
      <c:valAx>
        <c:axId val="7905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15291"/>
        <c:axId val="38936767"/>
      </c:barChart>
      <c:catAx>
        <c:axId val="1631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767"/>
        <c:auto val="1"/>
        <c:lblAlgn val="ctr"/>
        <c:lblOffset val="100"/>
        <c:noMultiLvlLbl val="0"/>
      </c:catAx>
      <c:valAx>
        <c:axId val="3893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31219"/>
        <c:axId val="7404132"/>
      </c:barChart>
      <c:catAx>
        <c:axId val="4063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32"/>
        <c:auto val="1"/>
        <c:lblAlgn val="ctr"/>
        <c:lblOffset val="100"/>
        <c:noMultiLvlLbl val="0"/>
      </c:catAx>
      <c:valAx>
        <c:axId val="740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36774"/>
        <c:axId val="27097013"/>
      </c:barChart>
      <c:catAx>
        <c:axId val="2343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013"/>
        <c:auto val="1"/>
        <c:lblAlgn val="ctr"/>
        <c:lblOffset val="100"/>
        <c:noMultiLvlLbl val="0"/>
      </c:catAx>
      <c:valAx>
        <c:axId val="2709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41158"/>
        <c:axId val="13404324"/>
      </c:barChart>
      <c:catAx>
        <c:axId val="2654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324"/>
        <c:auto val="1"/>
        <c:lblAlgn val="ctr"/>
        <c:lblOffset val="100"/>
        <c:noMultiLvlLbl val="0"/>
      </c:catAx>
      <c:valAx>
        <c:axId val="1340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