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02438"/>
        <c:axId val="79577441"/>
      </c:scatterChart>
      <c:valAx>
        <c:axId val="378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441"/>
        <c:crossesAt val="0"/>
        <c:crossBetween val="midCat"/>
      </c:valAx>
      <c:valAx>
        <c:axId val="7957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11157"/>
        <c:axId val="1746374"/>
      </c:scatterChart>
      <c:valAx>
        <c:axId val="9501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74"/>
        <c:crossesAt val="0"/>
        <c:crossBetween val="midCat"/>
      </c:valAx>
      <c:valAx>
        <c:axId val="174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1729"/>
        <c:axId val="38049166"/>
      </c:scatterChart>
      <c:valAx>
        <c:axId val="9295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166"/>
        <c:crossesAt val="0"/>
        <c:crossBetween val="midCat"/>
      </c:valAx>
      <c:valAx>
        <c:axId val="3804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0260"/>
        <c:axId val="60989199"/>
      </c:scatterChart>
      <c:valAx>
        <c:axId val="5860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199"/>
        <c:crossesAt val="0"/>
        <c:crossBetween val="midCat"/>
      </c:valAx>
      <c:valAx>
        <c:axId val="6098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