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329409"/>
        <c:axId val="65323365"/>
      </c:barChart>
      <c:catAx>
        <c:axId val="79329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3365"/>
        <c:auto val="1"/>
        <c:lblAlgn val="ctr"/>
        <c:lblOffset val="100"/>
        <c:noMultiLvlLbl val="0"/>
      </c:catAx>
      <c:valAx>
        <c:axId val="65323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9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956180"/>
        <c:axId val="57243402"/>
      </c:barChart>
      <c:catAx>
        <c:axId val="72956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3402"/>
        <c:auto val="1"/>
        <c:lblAlgn val="ctr"/>
        <c:lblOffset val="100"/>
        <c:noMultiLvlLbl val="0"/>
      </c:catAx>
      <c:valAx>
        <c:axId val="57243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6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036748"/>
        <c:axId val="14173255"/>
      </c:barChart>
      <c:catAx>
        <c:axId val="95036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3255"/>
        <c:auto val="1"/>
        <c:lblAlgn val="ctr"/>
        <c:lblOffset val="100"/>
        <c:noMultiLvlLbl val="0"/>
      </c:catAx>
      <c:valAx>
        <c:axId val="14173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6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857170"/>
        <c:axId val="85010550"/>
      </c:barChart>
      <c:catAx>
        <c:axId val="95857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0550"/>
        <c:auto val="1"/>
        <c:lblAlgn val="ctr"/>
        <c:lblOffset val="100"/>
        <c:noMultiLvlLbl val="0"/>
      </c:catAx>
      <c:valAx>
        <c:axId val="85010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7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367113"/>
        <c:axId val="61332043"/>
      </c:barChart>
      <c:catAx>
        <c:axId val="47367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2043"/>
        <c:auto val="1"/>
        <c:lblAlgn val="ctr"/>
        <c:lblOffset val="100"/>
        <c:noMultiLvlLbl val="0"/>
      </c:catAx>
      <c:valAx>
        <c:axId val="61332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7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619919"/>
        <c:axId val="9723310"/>
      </c:barChart>
      <c:catAx>
        <c:axId val="20619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310"/>
        <c:auto val="1"/>
        <c:lblAlgn val="ctr"/>
        <c:lblOffset val="100"/>
        <c:noMultiLvlLbl val="0"/>
      </c:catAx>
      <c:valAx>
        <c:axId val="9723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9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613570"/>
        <c:axId val="55576291"/>
      </c:barChart>
      <c:catAx>
        <c:axId val="24613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6291"/>
        <c:auto val="1"/>
        <c:lblAlgn val="ctr"/>
        <c:lblOffset val="100"/>
        <c:noMultiLvlLbl val="0"/>
      </c:catAx>
      <c:valAx>
        <c:axId val="55576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3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40341"/>
        <c:axId val="61638254"/>
      </c:barChart>
      <c:catAx>
        <c:axId val="4640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8254"/>
        <c:auto val="1"/>
        <c:lblAlgn val="ctr"/>
        <c:lblOffset val="100"/>
        <c:noMultiLvlLbl val="0"/>
      </c:catAx>
      <c:valAx>
        <c:axId val="61638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012110"/>
        <c:axId val="45191294"/>
      </c:barChart>
      <c:catAx>
        <c:axId val="83012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1294"/>
        <c:auto val="1"/>
        <c:lblAlgn val="ctr"/>
        <c:lblOffset val="100"/>
        <c:noMultiLvlLbl val="0"/>
      </c:catAx>
      <c:valAx>
        <c:axId val="45191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2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469421"/>
        <c:axId val="85135833"/>
      </c:barChart>
      <c:catAx>
        <c:axId val="75469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5833"/>
        <c:auto val="1"/>
        <c:lblAlgn val="ctr"/>
        <c:lblOffset val="100"/>
        <c:noMultiLvlLbl val="0"/>
      </c:catAx>
      <c:valAx>
        <c:axId val="85135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9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135507"/>
        <c:axId val="82932950"/>
      </c:barChart>
      <c:catAx>
        <c:axId val="96135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2950"/>
        <c:auto val="1"/>
        <c:lblAlgn val="ctr"/>
        <c:lblOffset val="100"/>
        <c:noMultiLvlLbl val="0"/>
      </c:catAx>
      <c:valAx>
        <c:axId val="82932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5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901145"/>
        <c:axId val="46606255"/>
      </c:barChart>
      <c:catAx>
        <c:axId val="15901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6255"/>
        <c:auto val="1"/>
        <c:lblAlgn val="ctr"/>
        <c:lblOffset val="100"/>
        <c:noMultiLvlLbl val="0"/>
      </c:catAx>
      <c:valAx>
        <c:axId val="46606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1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635105"/>
        <c:axId val="41245123"/>
      </c:barChart>
      <c:catAx>
        <c:axId val="23635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5123"/>
        <c:auto val="1"/>
        <c:lblAlgn val="ctr"/>
        <c:lblOffset val="100"/>
        <c:noMultiLvlLbl val="0"/>
      </c:catAx>
      <c:valAx>
        <c:axId val="41245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5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465431"/>
        <c:axId val="35090789"/>
      </c:barChart>
      <c:catAx>
        <c:axId val="91465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0789"/>
        <c:auto val="1"/>
        <c:lblAlgn val="ctr"/>
        <c:lblOffset val="100"/>
        <c:noMultiLvlLbl val="0"/>
      </c:catAx>
      <c:valAx>
        <c:axId val="35090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5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904518"/>
        <c:axId val="16970513"/>
      </c:barChart>
      <c:catAx>
        <c:axId val="40904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0513"/>
        <c:auto val="1"/>
        <c:lblAlgn val="ctr"/>
        <c:lblOffset val="100"/>
        <c:noMultiLvlLbl val="0"/>
      </c:catAx>
      <c:valAx>
        <c:axId val="16970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4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840217"/>
        <c:axId val="60729536"/>
      </c:barChart>
      <c:catAx>
        <c:axId val="19840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9536"/>
        <c:auto val="1"/>
        <c:lblAlgn val="ctr"/>
        <c:lblOffset val="100"/>
        <c:noMultiLvlLbl val="0"/>
      </c:catAx>
      <c:valAx>
        <c:axId val="60729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0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659743"/>
        <c:axId val="94420529"/>
      </c:barChart>
      <c:catAx>
        <c:axId val="68659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0529"/>
        <c:auto val="1"/>
        <c:lblAlgn val="ctr"/>
        <c:lblOffset val="100"/>
        <c:noMultiLvlLbl val="0"/>
      </c:catAx>
      <c:valAx>
        <c:axId val="94420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9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794948"/>
        <c:axId val="45174655"/>
      </c:barChart>
      <c:catAx>
        <c:axId val="34794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4655"/>
        <c:auto val="1"/>
        <c:lblAlgn val="ctr"/>
        <c:lblOffset val="100"/>
        <c:noMultiLvlLbl val="0"/>
      </c:catAx>
      <c:valAx>
        <c:axId val="45174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4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