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1130"/>
        <c:axId val="31179531"/>
      </c:scatterChart>
      <c:valAx>
        <c:axId val="741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531"/>
        <c:crossesAt val="0"/>
        <c:crossBetween val="midCat"/>
      </c:valAx>
      <c:valAx>
        <c:axId val="3117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0189"/>
        <c:axId val="81752102"/>
      </c:scatterChart>
      <c:valAx>
        <c:axId val="4463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102"/>
        <c:crossesAt val="0"/>
        <c:crossBetween val="midCat"/>
      </c:valAx>
      <c:valAx>
        <c:axId val="8175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40282"/>
        <c:axId val="61574536"/>
      </c:scatterChart>
      <c:valAx>
        <c:axId val="9324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536"/>
        <c:crossesAt val="0"/>
        <c:crossBetween val="midCat"/>
      </c:valAx>
      <c:valAx>
        <c:axId val="6157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6329"/>
        <c:axId val="49892713"/>
      </c:scatterChart>
      <c:valAx>
        <c:axId val="9272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713"/>
        <c:crossesAt val="0"/>
        <c:crossBetween val="midCat"/>
      </c:valAx>
      <c:valAx>
        <c:axId val="4989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