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33743"/>
        <c:axId val="98057824"/>
      </c:barChart>
      <c:catAx>
        <c:axId val="9223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824"/>
        <c:auto val="1"/>
        <c:lblAlgn val="ctr"/>
        <c:lblOffset val="100"/>
        <c:noMultiLvlLbl val="0"/>
      </c:catAx>
      <c:valAx>
        <c:axId val="9805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33012"/>
        <c:axId val="61643983"/>
      </c:barChart>
      <c:catAx>
        <c:axId val="9923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983"/>
        <c:auto val="1"/>
        <c:lblAlgn val="ctr"/>
        <c:lblOffset val="100"/>
        <c:noMultiLvlLbl val="0"/>
      </c:catAx>
      <c:valAx>
        <c:axId val="6164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57247"/>
        <c:axId val="89354722"/>
      </c:barChart>
      <c:catAx>
        <c:axId val="9105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722"/>
        <c:auto val="1"/>
        <c:lblAlgn val="ctr"/>
        <c:lblOffset val="100"/>
        <c:noMultiLvlLbl val="0"/>
      </c:catAx>
      <c:valAx>
        <c:axId val="8935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03358"/>
        <c:axId val="39131357"/>
      </c:barChart>
      <c:catAx>
        <c:axId val="6900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357"/>
        <c:auto val="1"/>
        <c:lblAlgn val="ctr"/>
        <c:lblOffset val="100"/>
        <c:noMultiLvlLbl val="0"/>
      </c:catAx>
      <c:valAx>
        <c:axId val="3913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2215"/>
        <c:axId val="12150593"/>
      </c:barChart>
      <c:catAx>
        <c:axId val="423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593"/>
        <c:auto val="1"/>
        <c:lblAlgn val="ctr"/>
        <c:lblOffset val="100"/>
        <c:noMultiLvlLbl val="0"/>
      </c:catAx>
      <c:valAx>
        <c:axId val="121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09533"/>
        <c:axId val="95840190"/>
      </c:barChart>
      <c:catAx>
        <c:axId val="8090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190"/>
        <c:auto val="1"/>
        <c:lblAlgn val="ctr"/>
        <c:lblOffset val="100"/>
        <c:noMultiLvlLbl val="0"/>
      </c:catAx>
      <c:valAx>
        <c:axId val="9584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04825"/>
        <c:axId val="36813509"/>
      </c:barChart>
      <c:catAx>
        <c:axId val="1160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509"/>
        <c:auto val="1"/>
        <c:lblAlgn val="ctr"/>
        <c:lblOffset val="100"/>
        <c:noMultiLvlLbl val="0"/>
      </c:catAx>
      <c:valAx>
        <c:axId val="3681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18568"/>
        <c:axId val="36580872"/>
      </c:barChart>
      <c:catAx>
        <c:axId val="4021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872"/>
        <c:auto val="1"/>
        <c:lblAlgn val="ctr"/>
        <c:lblOffset val="100"/>
        <c:noMultiLvlLbl val="0"/>
      </c:catAx>
      <c:valAx>
        <c:axId val="365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88007"/>
        <c:axId val="9133099"/>
      </c:barChart>
      <c:catAx>
        <c:axId val="2798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99"/>
        <c:auto val="1"/>
        <c:lblAlgn val="ctr"/>
        <c:lblOffset val="100"/>
        <c:noMultiLvlLbl val="0"/>
      </c:catAx>
      <c:valAx>
        <c:axId val="913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44165"/>
        <c:axId val="30289957"/>
      </c:barChart>
      <c:catAx>
        <c:axId val="2314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957"/>
        <c:auto val="1"/>
        <c:lblAlgn val="ctr"/>
        <c:lblOffset val="100"/>
        <c:noMultiLvlLbl val="0"/>
      </c:catAx>
      <c:valAx>
        <c:axId val="302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35326"/>
        <c:axId val="95196791"/>
      </c:barChart>
      <c:catAx>
        <c:axId val="3203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791"/>
        <c:auto val="1"/>
        <c:lblAlgn val="ctr"/>
        <c:lblOffset val="100"/>
        <c:noMultiLvlLbl val="0"/>
      </c:catAx>
      <c:valAx>
        <c:axId val="9519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93801"/>
        <c:axId val="86403926"/>
      </c:barChart>
      <c:catAx>
        <c:axId val="3509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926"/>
        <c:auto val="1"/>
        <c:lblAlgn val="ctr"/>
        <c:lblOffset val="100"/>
        <c:noMultiLvlLbl val="0"/>
      </c:catAx>
      <c:valAx>
        <c:axId val="864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2604"/>
        <c:axId val="13771650"/>
      </c:barChart>
      <c:catAx>
        <c:axId val="143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650"/>
        <c:auto val="1"/>
        <c:lblAlgn val="ctr"/>
        <c:lblOffset val="100"/>
        <c:noMultiLvlLbl val="0"/>
      </c:catAx>
      <c:valAx>
        <c:axId val="137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77341"/>
        <c:axId val="13643399"/>
      </c:barChart>
      <c:catAx>
        <c:axId val="9757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399"/>
        <c:auto val="1"/>
        <c:lblAlgn val="ctr"/>
        <c:lblOffset val="100"/>
        <c:noMultiLvlLbl val="0"/>
      </c:catAx>
      <c:valAx>
        <c:axId val="136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32805"/>
        <c:axId val="11292504"/>
      </c:barChart>
      <c:catAx>
        <c:axId val="6083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504"/>
        <c:auto val="1"/>
        <c:lblAlgn val="ctr"/>
        <c:lblOffset val="100"/>
        <c:noMultiLvlLbl val="0"/>
      </c:catAx>
      <c:valAx>
        <c:axId val="1129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30078"/>
        <c:axId val="90295296"/>
      </c:barChart>
      <c:catAx>
        <c:axId val="9833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296"/>
        <c:auto val="1"/>
        <c:lblAlgn val="ctr"/>
        <c:lblOffset val="100"/>
        <c:noMultiLvlLbl val="0"/>
      </c:catAx>
      <c:valAx>
        <c:axId val="9029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85274"/>
        <c:axId val="61406599"/>
      </c:barChart>
      <c:catAx>
        <c:axId val="4038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599"/>
        <c:auto val="1"/>
        <c:lblAlgn val="ctr"/>
        <c:lblOffset val="100"/>
        <c:noMultiLvlLbl val="0"/>
      </c:catAx>
      <c:valAx>
        <c:axId val="614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10923"/>
        <c:axId val="64176970"/>
      </c:barChart>
      <c:catAx>
        <c:axId val="4041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970"/>
        <c:auto val="1"/>
        <c:lblAlgn val="ctr"/>
        <c:lblOffset val="100"/>
        <c:noMultiLvlLbl val="0"/>
      </c:catAx>
      <c:valAx>
        <c:axId val="6417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