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21478"/>
        <c:axId val="40697834"/>
      </c:barChart>
      <c:catAx>
        <c:axId val="5692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834"/>
        <c:auto val="1"/>
        <c:lblAlgn val="ctr"/>
        <c:lblOffset val="100"/>
        <c:noMultiLvlLbl val="0"/>
      </c:catAx>
      <c:valAx>
        <c:axId val="4069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9926"/>
        <c:axId val="99983043"/>
      </c:barChart>
      <c:catAx>
        <c:axId val="660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043"/>
        <c:auto val="1"/>
        <c:lblAlgn val="ctr"/>
        <c:lblOffset val="100"/>
        <c:noMultiLvlLbl val="0"/>
      </c:catAx>
      <c:valAx>
        <c:axId val="999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40755"/>
        <c:axId val="87763989"/>
      </c:barChart>
      <c:catAx>
        <c:axId val="7884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989"/>
        <c:auto val="1"/>
        <c:lblAlgn val="ctr"/>
        <c:lblOffset val="100"/>
        <c:noMultiLvlLbl val="0"/>
      </c:catAx>
      <c:valAx>
        <c:axId val="877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47953"/>
        <c:axId val="95772470"/>
      </c:barChart>
      <c:catAx>
        <c:axId val="2344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470"/>
        <c:auto val="1"/>
        <c:lblAlgn val="ctr"/>
        <c:lblOffset val="100"/>
        <c:noMultiLvlLbl val="0"/>
      </c:catAx>
      <c:valAx>
        <c:axId val="9577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82385"/>
        <c:axId val="9882881"/>
      </c:barChart>
      <c:catAx>
        <c:axId val="1758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81"/>
        <c:auto val="1"/>
        <c:lblAlgn val="ctr"/>
        <c:lblOffset val="100"/>
        <c:noMultiLvlLbl val="0"/>
      </c:catAx>
      <c:valAx>
        <c:axId val="98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72229"/>
        <c:axId val="58259137"/>
      </c:barChart>
      <c:catAx>
        <c:axId val="4187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137"/>
        <c:auto val="1"/>
        <c:lblAlgn val="ctr"/>
        <c:lblOffset val="100"/>
        <c:noMultiLvlLbl val="0"/>
      </c:catAx>
      <c:valAx>
        <c:axId val="5825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014"/>
        <c:axId val="23491021"/>
      </c:barChart>
      <c:catAx>
        <c:axId val="20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021"/>
        <c:auto val="1"/>
        <c:lblAlgn val="ctr"/>
        <c:lblOffset val="100"/>
        <c:noMultiLvlLbl val="0"/>
      </c:catAx>
      <c:valAx>
        <c:axId val="234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33721"/>
        <c:axId val="31181188"/>
      </c:barChart>
      <c:catAx>
        <c:axId val="4723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188"/>
        <c:auto val="1"/>
        <c:lblAlgn val="ctr"/>
        <c:lblOffset val="100"/>
        <c:noMultiLvlLbl val="0"/>
      </c:catAx>
      <c:valAx>
        <c:axId val="311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1259"/>
        <c:axId val="34830705"/>
      </c:barChart>
      <c:catAx>
        <c:axId val="580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705"/>
        <c:auto val="1"/>
        <c:lblAlgn val="ctr"/>
        <c:lblOffset val="100"/>
        <c:noMultiLvlLbl val="0"/>
      </c:catAx>
      <c:valAx>
        <c:axId val="348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71816"/>
        <c:axId val="10953413"/>
      </c:barChart>
      <c:catAx>
        <c:axId val="831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413"/>
        <c:auto val="1"/>
        <c:lblAlgn val="ctr"/>
        <c:lblOffset val="100"/>
        <c:noMultiLvlLbl val="0"/>
      </c:catAx>
      <c:valAx>
        <c:axId val="109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03972"/>
        <c:axId val="52402207"/>
      </c:barChart>
      <c:catAx>
        <c:axId val="8860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207"/>
        <c:auto val="1"/>
        <c:lblAlgn val="ctr"/>
        <c:lblOffset val="100"/>
        <c:noMultiLvlLbl val="0"/>
      </c:catAx>
      <c:valAx>
        <c:axId val="5240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54069"/>
        <c:axId val="87089112"/>
      </c:barChart>
      <c:catAx>
        <c:axId val="4795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112"/>
        <c:auto val="1"/>
        <c:lblAlgn val="ctr"/>
        <c:lblOffset val="100"/>
        <c:noMultiLvlLbl val="0"/>
      </c:catAx>
      <c:valAx>
        <c:axId val="8708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21855"/>
        <c:axId val="51584539"/>
      </c:barChart>
      <c:catAx>
        <c:axId val="5302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539"/>
        <c:auto val="1"/>
        <c:lblAlgn val="ctr"/>
        <c:lblOffset val="100"/>
        <c:noMultiLvlLbl val="0"/>
      </c:catAx>
      <c:valAx>
        <c:axId val="515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66279"/>
        <c:axId val="51033997"/>
      </c:barChart>
      <c:catAx>
        <c:axId val="6266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997"/>
        <c:auto val="1"/>
        <c:lblAlgn val="ctr"/>
        <c:lblOffset val="100"/>
        <c:noMultiLvlLbl val="0"/>
      </c:catAx>
      <c:valAx>
        <c:axId val="510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77139"/>
        <c:axId val="31179974"/>
      </c:barChart>
      <c:catAx>
        <c:axId val="5487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974"/>
        <c:auto val="1"/>
        <c:lblAlgn val="ctr"/>
        <c:lblOffset val="100"/>
        <c:noMultiLvlLbl val="0"/>
      </c:catAx>
      <c:valAx>
        <c:axId val="3117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59040"/>
        <c:axId val="93760883"/>
      </c:barChart>
      <c:catAx>
        <c:axId val="5875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883"/>
        <c:auto val="1"/>
        <c:lblAlgn val="ctr"/>
        <c:lblOffset val="100"/>
        <c:noMultiLvlLbl val="0"/>
      </c:catAx>
      <c:valAx>
        <c:axId val="9376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93640"/>
        <c:axId val="67842427"/>
      </c:barChart>
      <c:catAx>
        <c:axId val="656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427"/>
        <c:auto val="1"/>
        <c:lblAlgn val="ctr"/>
        <c:lblOffset val="100"/>
        <c:noMultiLvlLbl val="0"/>
      </c:catAx>
      <c:valAx>
        <c:axId val="6784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15032"/>
        <c:axId val="35376270"/>
      </c:barChart>
      <c:catAx>
        <c:axId val="5141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270"/>
        <c:auto val="1"/>
        <c:lblAlgn val="ctr"/>
        <c:lblOffset val="100"/>
        <c:noMultiLvlLbl val="0"/>
      </c:catAx>
      <c:valAx>
        <c:axId val="353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