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8565"/>
        <c:axId val="55974202"/>
      </c:scatterChart>
      <c:valAx>
        <c:axId val="6453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02"/>
        <c:crossesAt val="0"/>
        <c:crossBetween val="midCat"/>
      </c:valAx>
      <c:valAx>
        <c:axId val="5597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6482"/>
        <c:axId val="34194975"/>
      </c:scatterChart>
      <c:valAx>
        <c:axId val="3757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975"/>
        <c:crossesAt val="0"/>
        <c:crossBetween val="midCat"/>
      </c:valAx>
      <c:valAx>
        <c:axId val="3419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34778"/>
        <c:axId val="49805656"/>
      </c:scatterChart>
      <c:valAx>
        <c:axId val="2423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56"/>
        <c:crossesAt val="0"/>
        <c:crossBetween val="midCat"/>
      </c:valAx>
      <c:valAx>
        <c:axId val="4980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91047"/>
        <c:axId val="25435589"/>
      </c:scatterChart>
      <c:valAx>
        <c:axId val="3879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89"/>
        <c:crossesAt val="0"/>
        <c:crossBetween val="midCat"/>
      </c:valAx>
      <c:valAx>
        <c:axId val="2543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