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4975"/>
        <c:axId val="29878879"/>
      </c:scatterChart>
      <c:valAx>
        <c:axId val="4857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879"/>
        <c:crossesAt val="0"/>
        <c:crossBetween val="midCat"/>
      </c:valAx>
      <c:valAx>
        <c:axId val="2987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9015"/>
        <c:axId val="50258419"/>
      </c:scatterChart>
      <c:valAx>
        <c:axId val="6054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419"/>
        <c:crossesAt val="0"/>
        <c:crossBetween val="midCat"/>
      </c:valAx>
      <c:valAx>
        <c:axId val="5025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57697"/>
        <c:axId val="42353384"/>
      </c:scatterChart>
      <c:valAx>
        <c:axId val="1745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84"/>
        <c:crossesAt val="0"/>
        <c:crossBetween val="midCat"/>
      </c:valAx>
      <c:valAx>
        <c:axId val="4235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1551"/>
        <c:axId val="92245829"/>
      </c:scatterChart>
      <c:valAx>
        <c:axId val="9211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829"/>
        <c:crossesAt val="0"/>
        <c:crossBetween val="midCat"/>
      </c:valAx>
      <c:valAx>
        <c:axId val="9224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