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6163"/>
        <c:axId val="4804744"/>
      </c:scatterChart>
      <c:valAx>
        <c:axId val="4900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44"/>
        <c:crossesAt val="0"/>
        <c:crossBetween val="midCat"/>
      </c:valAx>
      <c:valAx>
        <c:axId val="480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4968"/>
        <c:axId val="26452060"/>
      </c:scatterChart>
      <c:valAx>
        <c:axId val="6101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060"/>
        <c:crossesAt val="0"/>
        <c:crossBetween val="midCat"/>
      </c:valAx>
      <c:valAx>
        <c:axId val="2645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4720"/>
        <c:axId val="34473459"/>
      </c:scatterChart>
      <c:valAx>
        <c:axId val="558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59"/>
        <c:crossesAt val="0"/>
        <c:crossBetween val="midCat"/>
      </c:valAx>
      <c:valAx>
        <c:axId val="3447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1047"/>
        <c:axId val="43398255"/>
      </c:scatterChart>
      <c:valAx>
        <c:axId val="2868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55"/>
        <c:crossesAt val="0"/>
        <c:crossBetween val="midCat"/>
      </c:valAx>
      <c:valAx>
        <c:axId val="4339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