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58872"/>
        <c:axId val="30269005"/>
      </c:scatterChart>
      <c:valAx>
        <c:axId val="8565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005"/>
        <c:crossesAt val="0"/>
        <c:crossBetween val="midCat"/>
      </c:valAx>
      <c:valAx>
        <c:axId val="3026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58733"/>
        <c:axId val="76349795"/>
      </c:scatterChart>
      <c:valAx>
        <c:axId val="1595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795"/>
        <c:crossesAt val="0"/>
        <c:crossBetween val="midCat"/>
      </c:valAx>
      <c:valAx>
        <c:axId val="7634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56050"/>
        <c:axId val="53723085"/>
      </c:scatterChart>
      <c:valAx>
        <c:axId val="2945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085"/>
        <c:crossesAt val="0"/>
        <c:crossBetween val="midCat"/>
      </c:valAx>
      <c:valAx>
        <c:axId val="5372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15306"/>
        <c:axId val="16864212"/>
      </c:scatterChart>
      <c:valAx>
        <c:axId val="8421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212"/>
        <c:crossesAt val="0"/>
        <c:crossBetween val="midCat"/>
      </c:valAx>
      <c:valAx>
        <c:axId val="1686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