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7730"/>
        <c:axId val="88806181"/>
      </c:scatterChart>
      <c:valAx>
        <c:axId val="9038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181"/>
        <c:crossesAt val="0"/>
        <c:crossBetween val="midCat"/>
      </c:valAx>
      <c:valAx>
        <c:axId val="8880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1233"/>
        <c:axId val="79996276"/>
      </c:scatterChart>
      <c:valAx>
        <c:axId val="2511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76"/>
        <c:crossesAt val="0"/>
        <c:crossBetween val="midCat"/>
      </c:valAx>
      <c:valAx>
        <c:axId val="7999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6571"/>
        <c:axId val="54274868"/>
      </c:scatterChart>
      <c:valAx>
        <c:axId val="7342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68"/>
        <c:crossesAt val="0"/>
        <c:crossBetween val="midCat"/>
      </c:valAx>
      <c:valAx>
        <c:axId val="5427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5776"/>
        <c:axId val="6165923"/>
      </c:scatterChart>
      <c:valAx>
        <c:axId val="8687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3"/>
        <c:crossesAt val="0"/>
        <c:crossBetween val="midCat"/>
      </c:valAx>
      <c:valAx>
        <c:axId val="616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