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48542"/>
        <c:axId val="78000613"/>
      </c:barChart>
      <c:catAx>
        <c:axId val="3834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613"/>
        <c:auto val="1"/>
        <c:lblAlgn val="ctr"/>
        <c:lblOffset val="100"/>
        <c:noMultiLvlLbl val="0"/>
      </c:catAx>
      <c:valAx>
        <c:axId val="780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03113"/>
        <c:axId val="10621677"/>
      </c:barChart>
      <c:catAx>
        <c:axId val="343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677"/>
        <c:auto val="1"/>
        <c:lblAlgn val="ctr"/>
        <c:lblOffset val="100"/>
        <c:noMultiLvlLbl val="0"/>
      </c:catAx>
      <c:valAx>
        <c:axId val="106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74510"/>
        <c:axId val="28370725"/>
      </c:barChart>
      <c:catAx>
        <c:axId val="5227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725"/>
        <c:auto val="1"/>
        <c:lblAlgn val="ctr"/>
        <c:lblOffset val="100"/>
        <c:noMultiLvlLbl val="0"/>
      </c:catAx>
      <c:valAx>
        <c:axId val="283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99801"/>
        <c:axId val="75536389"/>
      </c:barChart>
      <c:catAx>
        <c:axId val="268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389"/>
        <c:auto val="1"/>
        <c:lblAlgn val="ctr"/>
        <c:lblOffset val="100"/>
        <c:noMultiLvlLbl val="0"/>
      </c:catAx>
      <c:valAx>
        <c:axId val="755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3546"/>
        <c:axId val="38449435"/>
      </c:barChart>
      <c:catAx>
        <c:axId val="74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435"/>
        <c:auto val="1"/>
        <c:lblAlgn val="ctr"/>
        <c:lblOffset val="100"/>
        <c:noMultiLvlLbl val="0"/>
      </c:catAx>
      <c:valAx>
        <c:axId val="384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62052"/>
        <c:axId val="53830650"/>
      </c:barChart>
      <c:catAx>
        <c:axId val="935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650"/>
        <c:auto val="1"/>
        <c:lblAlgn val="ctr"/>
        <c:lblOffset val="100"/>
        <c:noMultiLvlLbl val="0"/>
      </c:catAx>
      <c:valAx>
        <c:axId val="538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5184"/>
        <c:axId val="17819469"/>
      </c:barChart>
      <c:catAx>
        <c:axId val="456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69"/>
        <c:auto val="1"/>
        <c:lblAlgn val="ctr"/>
        <c:lblOffset val="100"/>
        <c:noMultiLvlLbl val="0"/>
      </c:catAx>
      <c:valAx>
        <c:axId val="178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70433"/>
        <c:axId val="66974899"/>
      </c:barChart>
      <c:catAx>
        <c:axId val="6577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899"/>
        <c:auto val="1"/>
        <c:lblAlgn val="ctr"/>
        <c:lblOffset val="100"/>
        <c:noMultiLvlLbl val="0"/>
      </c:catAx>
      <c:valAx>
        <c:axId val="669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85148"/>
        <c:axId val="995831"/>
      </c:barChart>
      <c:catAx>
        <c:axId val="293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1"/>
        <c:auto val="1"/>
        <c:lblAlgn val="ctr"/>
        <c:lblOffset val="100"/>
        <c:noMultiLvlLbl val="0"/>
      </c:catAx>
      <c:valAx>
        <c:axId val="9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08652"/>
        <c:axId val="88215243"/>
      </c:barChart>
      <c:catAx>
        <c:axId val="975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243"/>
        <c:auto val="1"/>
        <c:lblAlgn val="ctr"/>
        <c:lblOffset val="100"/>
        <c:noMultiLvlLbl val="0"/>
      </c:catAx>
      <c:valAx>
        <c:axId val="882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2441"/>
        <c:axId val="33256897"/>
      </c:barChart>
      <c:catAx>
        <c:axId val="8743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97"/>
        <c:auto val="1"/>
        <c:lblAlgn val="ctr"/>
        <c:lblOffset val="100"/>
        <c:noMultiLvlLbl val="0"/>
      </c:catAx>
      <c:valAx>
        <c:axId val="332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3063"/>
        <c:axId val="60343623"/>
      </c:barChart>
      <c:catAx>
        <c:axId val="8119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623"/>
        <c:auto val="1"/>
        <c:lblAlgn val="ctr"/>
        <c:lblOffset val="100"/>
        <c:noMultiLvlLbl val="0"/>
      </c:catAx>
      <c:valAx>
        <c:axId val="603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6780"/>
        <c:axId val="24976634"/>
      </c:barChart>
      <c:catAx>
        <c:axId val="75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634"/>
        <c:auto val="1"/>
        <c:lblAlgn val="ctr"/>
        <c:lblOffset val="100"/>
        <c:noMultiLvlLbl val="0"/>
      </c:catAx>
      <c:valAx>
        <c:axId val="249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26862"/>
        <c:axId val="83467320"/>
      </c:barChart>
      <c:catAx>
        <c:axId val="779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320"/>
        <c:auto val="1"/>
        <c:lblAlgn val="ctr"/>
        <c:lblOffset val="100"/>
        <c:noMultiLvlLbl val="0"/>
      </c:catAx>
      <c:valAx>
        <c:axId val="834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1980"/>
        <c:axId val="33736498"/>
      </c:barChart>
      <c:catAx>
        <c:axId val="547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498"/>
        <c:auto val="1"/>
        <c:lblAlgn val="ctr"/>
        <c:lblOffset val="100"/>
        <c:noMultiLvlLbl val="0"/>
      </c:catAx>
      <c:valAx>
        <c:axId val="337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50088"/>
        <c:axId val="26772819"/>
      </c:barChart>
      <c:catAx>
        <c:axId val="933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819"/>
        <c:auto val="1"/>
        <c:lblAlgn val="ctr"/>
        <c:lblOffset val="100"/>
        <c:noMultiLvlLbl val="0"/>
      </c:catAx>
      <c:valAx>
        <c:axId val="267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83220"/>
        <c:axId val="375632"/>
      </c:barChart>
      <c:catAx>
        <c:axId val="9888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2"/>
        <c:auto val="1"/>
        <c:lblAlgn val="ctr"/>
        <c:lblOffset val="100"/>
        <c:noMultiLvlLbl val="0"/>
      </c:catAx>
      <c:valAx>
        <c:axId val="3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5723"/>
        <c:axId val="52229042"/>
      </c:barChart>
      <c:catAx>
        <c:axId val="181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042"/>
        <c:auto val="1"/>
        <c:lblAlgn val="ctr"/>
        <c:lblOffset val="100"/>
        <c:noMultiLvlLbl val="0"/>
      </c:catAx>
      <c:valAx>
        <c:axId val="522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