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134777"/>
        <c:axId val="72579700"/>
      </c:scatterChart>
      <c:valAx>
        <c:axId val="40134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9700"/>
        <c:crossesAt val="0"/>
        <c:crossBetween val="midCat"/>
      </c:valAx>
      <c:valAx>
        <c:axId val="72579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4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499187"/>
        <c:axId val="66025645"/>
      </c:scatterChart>
      <c:valAx>
        <c:axId val="12499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5645"/>
        <c:crossesAt val="0"/>
        <c:crossBetween val="midCat"/>
      </c:valAx>
      <c:valAx>
        <c:axId val="66025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9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70378"/>
        <c:axId val="73523103"/>
      </c:scatterChart>
      <c:valAx>
        <c:axId val="2270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3103"/>
        <c:crossesAt val="0"/>
        <c:crossBetween val="midCat"/>
      </c:valAx>
      <c:valAx>
        <c:axId val="73523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725337"/>
        <c:axId val="18773194"/>
      </c:scatterChart>
      <c:valAx>
        <c:axId val="95725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3194"/>
        <c:crossesAt val="0"/>
        <c:crossBetween val="midCat"/>
      </c:valAx>
      <c:valAx>
        <c:axId val="18773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5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