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03017"/>
        <c:axId val="71571902"/>
      </c:scatterChart>
      <c:valAx>
        <c:axId val="5280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902"/>
        <c:crossesAt val="0"/>
        <c:crossBetween val="midCat"/>
      </c:valAx>
      <c:valAx>
        <c:axId val="7157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97791"/>
        <c:axId val="84909657"/>
      </c:scatterChart>
      <c:valAx>
        <c:axId val="91397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657"/>
        <c:crossesAt val="0"/>
        <c:crossBetween val="midCat"/>
      </c:valAx>
      <c:valAx>
        <c:axId val="8490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5097"/>
        <c:axId val="48636754"/>
      </c:scatterChart>
      <c:valAx>
        <c:axId val="944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754"/>
        <c:crossesAt val="0"/>
        <c:crossBetween val="midCat"/>
      </c:valAx>
      <c:valAx>
        <c:axId val="48636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06588"/>
        <c:axId val="74634236"/>
      </c:scatterChart>
      <c:valAx>
        <c:axId val="5330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36"/>
        <c:crossesAt val="0"/>
        <c:crossBetween val="midCat"/>
      </c:valAx>
      <c:valAx>
        <c:axId val="7463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