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9132"/>
        <c:axId val="26536605"/>
      </c:barChart>
      <c:catAx>
        <c:axId val="327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605"/>
        <c:auto val="1"/>
        <c:lblAlgn val="ctr"/>
        <c:lblOffset val="100"/>
        <c:noMultiLvlLbl val="0"/>
      </c:catAx>
      <c:valAx>
        <c:axId val="2653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08200"/>
        <c:axId val="65394466"/>
      </c:barChart>
      <c:catAx>
        <c:axId val="3250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466"/>
        <c:auto val="1"/>
        <c:lblAlgn val="ctr"/>
        <c:lblOffset val="100"/>
        <c:noMultiLvlLbl val="0"/>
      </c:catAx>
      <c:valAx>
        <c:axId val="6539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03889"/>
        <c:axId val="22644750"/>
      </c:barChart>
      <c:catAx>
        <c:axId val="8600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750"/>
        <c:auto val="1"/>
        <c:lblAlgn val="ctr"/>
        <c:lblOffset val="100"/>
        <c:noMultiLvlLbl val="0"/>
      </c:catAx>
      <c:valAx>
        <c:axId val="2264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14043"/>
        <c:axId val="81800679"/>
      </c:barChart>
      <c:catAx>
        <c:axId val="5121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679"/>
        <c:auto val="1"/>
        <c:lblAlgn val="ctr"/>
        <c:lblOffset val="100"/>
        <c:noMultiLvlLbl val="0"/>
      </c:catAx>
      <c:valAx>
        <c:axId val="818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44388"/>
        <c:axId val="42453786"/>
      </c:barChart>
      <c:catAx>
        <c:axId val="4644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786"/>
        <c:auto val="1"/>
        <c:lblAlgn val="ctr"/>
        <c:lblOffset val="100"/>
        <c:noMultiLvlLbl val="0"/>
      </c:catAx>
      <c:valAx>
        <c:axId val="4245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24204"/>
        <c:axId val="83700665"/>
      </c:barChart>
      <c:catAx>
        <c:axId val="7222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665"/>
        <c:auto val="1"/>
        <c:lblAlgn val="ctr"/>
        <c:lblOffset val="100"/>
        <c:noMultiLvlLbl val="0"/>
      </c:catAx>
      <c:valAx>
        <c:axId val="8370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7612"/>
        <c:axId val="7292702"/>
      </c:barChart>
      <c:catAx>
        <c:axId val="591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02"/>
        <c:auto val="1"/>
        <c:lblAlgn val="ctr"/>
        <c:lblOffset val="100"/>
        <c:noMultiLvlLbl val="0"/>
      </c:catAx>
      <c:valAx>
        <c:axId val="729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36895"/>
        <c:axId val="38997707"/>
      </c:barChart>
      <c:catAx>
        <c:axId val="6763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707"/>
        <c:auto val="1"/>
        <c:lblAlgn val="ctr"/>
        <c:lblOffset val="100"/>
        <c:noMultiLvlLbl val="0"/>
      </c:catAx>
      <c:valAx>
        <c:axId val="3899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44181"/>
        <c:axId val="6177625"/>
      </c:barChart>
      <c:catAx>
        <c:axId val="3464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25"/>
        <c:auto val="1"/>
        <c:lblAlgn val="ctr"/>
        <c:lblOffset val="100"/>
        <c:noMultiLvlLbl val="0"/>
      </c:catAx>
      <c:valAx>
        <c:axId val="617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57331"/>
        <c:axId val="69529607"/>
      </c:barChart>
      <c:catAx>
        <c:axId val="9995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607"/>
        <c:auto val="1"/>
        <c:lblAlgn val="ctr"/>
        <c:lblOffset val="100"/>
        <c:noMultiLvlLbl val="0"/>
      </c:catAx>
      <c:valAx>
        <c:axId val="6952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42623"/>
        <c:axId val="78654624"/>
      </c:barChart>
      <c:catAx>
        <c:axId val="5084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624"/>
        <c:auto val="1"/>
        <c:lblAlgn val="ctr"/>
        <c:lblOffset val="100"/>
        <c:noMultiLvlLbl val="0"/>
      </c:catAx>
      <c:valAx>
        <c:axId val="7865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7080"/>
        <c:axId val="28945393"/>
      </c:barChart>
      <c:catAx>
        <c:axId val="580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393"/>
        <c:auto val="1"/>
        <c:lblAlgn val="ctr"/>
        <c:lblOffset val="100"/>
        <c:noMultiLvlLbl val="0"/>
      </c:catAx>
      <c:valAx>
        <c:axId val="2894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65347"/>
        <c:axId val="54218630"/>
      </c:barChart>
      <c:catAx>
        <c:axId val="2956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630"/>
        <c:auto val="1"/>
        <c:lblAlgn val="ctr"/>
        <c:lblOffset val="100"/>
        <c:noMultiLvlLbl val="0"/>
      </c:catAx>
      <c:valAx>
        <c:axId val="5421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47141"/>
        <c:axId val="65111843"/>
      </c:barChart>
      <c:catAx>
        <c:axId val="3084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843"/>
        <c:auto val="1"/>
        <c:lblAlgn val="ctr"/>
        <c:lblOffset val="100"/>
        <c:noMultiLvlLbl val="0"/>
      </c:catAx>
      <c:valAx>
        <c:axId val="6511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54160"/>
        <c:axId val="146787"/>
      </c:barChart>
      <c:catAx>
        <c:axId val="4205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7"/>
        <c:auto val="1"/>
        <c:lblAlgn val="ctr"/>
        <c:lblOffset val="100"/>
        <c:noMultiLvlLbl val="0"/>
      </c:catAx>
      <c:valAx>
        <c:axId val="14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69397"/>
        <c:axId val="34306054"/>
      </c:barChart>
      <c:catAx>
        <c:axId val="8426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054"/>
        <c:auto val="1"/>
        <c:lblAlgn val="ctr"/>
        <c:lblOffset val="100"/>
        <c:noMultiLvlLbl val="0"/>
      </c:catAx>
      <c:valAx>
        <c:axId val="3430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34405"/>
        <c:axId val="28964137"/>
      </c:barChart>
      <c:catAx>
        <c:axId val="9893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137"/>
        <c:auto val="1"/>
        <c:lblAlgn val="ctr"/>
        <c:lblOffset val="100"/>
        <c:noMultiLvlLbl val="0"/>
      </c:catAx>
      <c:valAx>
        <c:axId val="289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9849"/>
        <c:axId val="62001783"/>
      </c:barChart>
      <c:catAx>
        <c:axId val="548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783"/>
        <c:auto val="1"/>
        <c:lblAlgn val="ctr"/>
        <c:lblOffset val="100"/>
        <c:noMultiLvlLbl val="0"/>
      </c:catAx>
      <c:valAx>
        <c:axId val="6200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