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44405"/>
        <c:axId val="84022534"/>
      </c:scatterChart>
      <c:valAx>
        <c:axId val="7254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534"/>
        <c:crossesAt val="0"/>
        <c:crossBetween val="midCat"/>
      </c:valAx>
      <c:valAx>
        <c:axId val="8402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95534"/>
        <c:axId val="36724797"/>
      </c:scatterChart>
      <c:valAx>
        <c:axId val="4119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797"/>
        <c:crossesAt val="0"/>
        <c:crossBetween val="midCat"/>
      </c:valAx>
      <c:valAx>
        <c:axId val="3672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9372"/>
        <c:axId val="90897728"/>
      </c:scatterChart>
      <c:valAx>
        <c:axId val="667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728"/>
        <c:crossesAt val="0"/>
        <c:crossBetween val="midCat"/>
      </c:valAx>
      <c:valAx>
        <c:axId val="9089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61388"/>
        <c:axId val="6055749"/>
      </c:scatterChart>
      <c:valAx>
        <c:axId val="5746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49"/>
        <c:crossesAt val="0"/>
        <c:crossBetween val="midCat"/>
      </c:valAx>
      <c:valAx>
        <c:axId val="605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