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61863"/>
        <c:axId val="26973599"/>
      </c:barChart>
      <c:catAx>
        <c:axId val="397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599"/>
        <c:auto val="1"/>
        <c:lblAlgn val="ctr"/>
        <c:lblOffset val="100"/>
        <c:noMultiLvlLbl val="0"/>
      </c:catAx>
      <c:valAx>
        <c:axId val="269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5885"/>
        <c:axId val="48008511"/>
      </c:barChart>
      <c:catAx>
        <c:axId val="190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511"/>
        <c:auto val="1"/>
        <c:lblAlgn val="ctr"/>
        <c:lblOffset val="100"/>
        <c:noMultiLvlLbl val="0"/>
      </c:catAx>
      <c:valAx>
        <c:axId val="480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49665"/>
        <c:axId val="9582943"/>
      </c:barChart>
      <c:catAx>
        <c:axId val="405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43"/>
        <c:auto val="1"/>
        <c:lblAlgn val="ctr"/>
        <c:lblOffset val="100"/>
        <c:noMultiLvlLbl val="0"/>
      </c:catAx>
      <c:valAx>
        <c:axId val="95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70750"/>
        <c:axId val="81682987"/>
      </c:barChart>
      <c:catAx>
        <c:axId val="227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987"/>
        <c:auto val="1"/>
        <c:lblAlgn val="ctr"/>
        <c:lblOffset val="100"/>
        <c:noMultiLvlLbl val="0"/>
      </c:catAx>
      <c:valAx>
        <c:axId val="816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6924"/>
        <c:axId val="42580483"/>
      </c:barChart>
      <c:catAx>
        <c:axId val="86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483"/>
        <c:auto val="1"/>
        <c:lblAlgn val="ctr"/>
        <c:lblOffset val="100"/>
        <c:noMultiLvlLbl val="0"/>
      </c:catAx>
      <c:valAx>
        <c:axId val="425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30065"/>
        <c:axId val="65541162"/>
      </c:barChart>
      <c:catAx>
        <c:axId val="627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162"/>
        <c:auto val="1"/>
        <c:lblAlgn val="ctr"/>
        <c:lblOffset val="100"/>
        <c:noMultiLvlLbl val="0"/>
      </c:catAx>
      <c:valAx>
        <c:axId val="655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5279"/>
        <c:axId val="52847662"/>
      </c:barChart>
      <c:catAx>
        <c:axId val="338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662"/>
        <c:auto val="1"/>
        <c:lblAlgn val="ctr"/>
        <c:lblOffset val="100"/>
        <c:noMultiLvlLbl val="0"/>
      </c:catAx>
      <c:valAx>
        <c:axId val="528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85564"/>
        <c:axId val="48967492"/>
      </c:barChart>
      <c:catAx>
        <c:axId val="142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492"/>
        <c:auto val="1"/>
        <c:lblAlgn val="ctr"/>
        <c:lblOffset val="100"/>
        <c:noMultiLvlLbl val="0"/>
      </c:catAx>
      <c:valAx>
        <c:axId val="489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86514"/>
        <c:axId val="36755151"/>
      </c:barChart>
      <c:catAx>
        <c:axId val="5858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151"/>
        <c:auto val="1"/>
        <c:lblAlgn val="ctr"/>
        <c:lblOffset val="100"/>
        <c:noMultiLvlLbl val="0"/>
      </c:catAx>
      <c:valAx>
        <c:axId val="367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13599"/>
        <c:axId val="35372976"/>
      </c:barChart>
      <c:catAx>
        <c:axId val="4141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976"/>
        <c:auto val="1"/>
        <c:lblAlgn val="ctr"/>
        <c:lblOffset val="100"/>
        <c:noMultiLvlLbl val="0"/>
      </c:catAx>
      <c:valAx>
        <c:axId val="353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8372"/>
        <c:axId val="97835516"/>
      </c:barChart>
      <c:catAx>
        <c:axId val="442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16"/>
        <c:auto val="1"/>
        <c:lblAlgn val="ctr"/>
        <c:lblOffset val="100"/>
        <c:noMultiLvlLbl val="0"/>
      </c:catAx>
      <c:valAx>
        <c:axId val="978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1316"/>
        <c:axId val="98774561"/>
      </c:barChart>
      <c:catAx>
        <c:axId val="8630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561"/>
        <c:auto val="1"/>
        <c:lblAlgn val="ctr"/>
        <c:lblOffset val="100"/>
        <c:noMultiLvlLbl val="0"/>
      </c:catAx>
      <c:valAx>
        <c:axId val="987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2354"/>
        <c:axId val="56105750"/>
      </c:barChart>
      <c:catAx>
        <c:axId val="981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750"/>
        <c:auto val="1"/>
        <c:lblAlgn val="ctr"/>
        <c:lblOffset val="100"/>
        <c:noMultiLvlLbl val="0"/>
      </c:catAx>
      <c:valAx>
        <c:axId val="561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62720"/>
        <c:axId val="35516466"/>
      </c:barChart>
      <c:catAx>
        <c:axId val="282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466"/>
        <c:auto val="1"/>
        <c:lblAlgn val="ctr"/>
        <c:lblOffset val="100"/>
        <c:noMultiLvlLbl val="0"/>
      </c:catAx>
      <c:valAx>
        <c:axId val="355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02636"/>
        <c:axId val="75706028"/>
      </c:barChart>
      <c:catAx>
        <c:axId val="8590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028"/>
        <c:auto val="1"/>
        <c:lblAlgn val="ctr"/>
        <c:lblOffset val="100"/>
        <c:noMultiLvlLbl val="0"/>
      </c:catAx>
      <c:valAx>
        <c:axId val="757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18333"/>
        <c:axId val="38782472"/>
      </c:barChart>
      <c:catAx>
        <c:axId val="8151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72"/>
        <c:auto val="1"/>
        <c:lblAlgn val="ctr"/>
        <c:lblOffset val="100"/>
        <c:noMultiLvlLbl val="0"/>
      </c:catAx>
      <c:valAx>
        <c:axId val="387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08569"/>
        <c:axId val="30728100"/>
      </c:barChart>
      <c:catAx>
        <c:axId val="2970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100"/>
        <c:auto val="1"/>
        <c:lblAlgn val="ctr"/>
        <c:lblOffset val="100"/>
        <c:noMultiLvlLbl val="0"/>
      </c:catAx>
      <c:valAx>
        <c:axId val="307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1305"/>
        <c:axId val="44257263"/>
      </c:barChart>
      <c:catAx>
        <c:axId val="6775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263"/>
        <c:auto val="1"/>
        <c:lblAlgn val="ctr"/>
        <c:lblOffset val="100"/>
        <c:noMultiLvlLbl val="0"/>
      </c:catAx>
      <c:valAx>
        <c:axId val="442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