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8684"/>
        <c:axId val="51767648"/>
      </c:barChart>
      <c:catAx>
        <c:axId val="833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648"/>
        <c:auto val="1"/>
        <c:lblAlgn val="ctr"/>
        <c:lblOffset val="100"/>
        <c:noMultiLvlLbl val="0"/>
      </c:catAx>
      <c:valAx>
        <c:axId val="517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37205"/>
        <c:axId val="90890421"/>
      </c:barChart>
      <c:catAx>
        <c:axId val="479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21"/>
        <c:auto val="1"/>
        <c:lblAlgn val="ctr"/>
        <c:lblOffset val="100"/>
        <c:noMultiLvlLbl val="0"/>
      </c:catAx>
      <c:valAx>
        <c:axId val="908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1065"/>
        <c:axId val="98055741"/>
      </c:barChart>
      <c:catAx>
        <c:axId val="79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41"/>
        <c:auto val="1"/>
        <c:lblAlgn val="ctr"/>
        <c:lblOffset val="100"/>
        <c:noMultiLvlLbl val="0"/>
      </c:catAx>
      <c:valAx>
        <c:axId val="980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03401"/>
        <c:axId val="39174613"/>
      </c:barChart>
      <c:catAx>
        <c:axId val="1180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613"/>
        <c:auto val="1"/>
        <c:lblAlgn val="ctr"/>
        <c:lblOffset val="100"/>
        <c:noMultiLvlLbl val="0"/>
      </c:catAx>
      <c:valAx>
        <c:axId val="391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5100"/>
        <c:axId val="38089515"/>
      </c:barChart>
      <c:catAx>
        <c:axId val="740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15"/>
        <c:auto val="1"/>
        <c:lblAlgn val="ctr"/>
        <c:lblOffset val="100"/>
        <c:noMultiLvlLbl val="0"/>
      </c:catAx>
      <c:valAx>
        <c:axId val="380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43274"/>
        <c:axId val="93175358"/>
      </c:barChart>
      <c:catAx>
        <c:axId val="805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58"/>
        <c:auto val="1"/>
        <c:lblAlgn val="ctr"/>
        <c:lblOffset val="100"/>
        <c:noMultiLvlLbl val="0"/>
      </c:catAx>
      <c:valAx>
        <c:axId val="931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3948"/>
        <c:axId val="36262712"/>
      </c:barChart>
      <c:catAx>
        <c:axId val="561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712"/>
        <c:auto val="1"/>
        <c:lblAlgn val="ctr"/>
        <c:lblOffset val="100"/>
        <c:noMultiLvlLbl val="0"/>
      </c:catAx>
      <c:valAx>
        <c:axId val="362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5725"/>
        <c:axId val="11256899"/>
      </c:barChart>
      <c:catAx>
        <c:axId val="932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899"/>
        <c:auto val="1"/>
        <c:lblAlgn val="ctr"/>
        <c:lblOffset val="100"/>
        <c:noMultiLvlLbl val="0"/>
      </c:catAx>
      <c:valAx>
        <c:axId val="112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5582"/>
        <c:axId val="15630433"/>
      </c:barChart>
      <c:catAx>
        <c:axId val="373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33"/>
        <c:auto val="1"/>
        <c:lblAlgn val="ctr"/>
        <c:lblOffset val="100"/>
        <c:noMultiLvlLbl val="0"/>
      </c:catAx>
      <c:valAx>
        <c:axId val="156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8433"/>
        <c:axId val="1318588"/>
      </c:barChart>
      <c:catAx>
        <c:axId val="149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88"/>
        <c:auto val="1"/>
        <c:lblAlgn val="ctr"/>
        <c:lblOffset val="100"/>
        <c:noMultiLvlLbl val="0"/>
      </c:catAx>
      <c:valAx>
        <c:axId val="13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0687"/>
        <c:axId val="76901147"/>
      </c:barChart>
      <c:catAx>
        <c:axId val="512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147"/>
        <c:auto val="1"/>
        <c:lblAlgn val="ctr"/>
        <c:lblOffset val="100"/>
        <c:noMultiLvlLbl val="0"/>
      </c:catAx>
      <c:valAx>
        <c:axId val="769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235"/>
        <c:axId val="29786542"/>
      </c:barChart>
      <c:catAx>
        <c:axId val="13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42"/>
        <c:auto val="1"/>
        <c:lblAlgn val="ctr"/>
        <c:lblOffset val="100"/>
        <c:noMultiLvlLbl val="0"/>
      </c:catAx>
      <c:valAx>
        <c:axId val="297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78839"/>
        <c:axId val="97134222"/>
      </c:barChart>
      <c:catAx>
        <c:axId val="110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222"/>
        <c:auto val="1"/>
        <c:lblAlgn val="ctr"/>
        <c:lblOffset val="100"/>
        <c:noMultiLvlLbl val="0"/>
      </c:catAx>
      <c:valAx>
        <c:axId val="971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29525"/>
        <c:axId val="25942804"/>
      </c:barChart>
      <c:catAx>
        <c:axId val="929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804"/>
        <c:auto val="1"/>
        <c:lblAlgn val="ctr"/>
        <c:lblOffset val="100"/>
        <c:noMultiLvlLbl val="0"/>
      </c:catAx>
      <c:valAx>
        <c:axId val="259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7046"/>
        <c:axId val="24486276"/>
      </c:barChart>
      <c:catAx>
        <c:axId val="606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76"/>
        <c:auto val="1"/>
        <c:lblAlgn val="ctr"/>
        <c:lblOffset val="100"/>
        <c:noMultiLvlLbl val="0"/>
      </c:catAx>
      <c:valAx>
        <c:axId val="244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31823"/>
        <c:axId val="81516355"/>
      </c:barChart>
      <c:catAx>
        <c:axId val="274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55"/>
        <c:auto val="1"/>
        <c:lblAlgn val="ctr"/>
        <c:lblOffset val="100"/>
        <c:noMultiLvlLbl val="0"/>
      </c:catAx>
      <c:valAx>
        <c:axId val="815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7255"/>
        <c:axId val="40723368"/>
      </c:barChart>
      <c:catAx>
        <c:axId val="354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368"/>
        <c:auto val="1"/>
        <c:lblAlgn val="ctr"/>
        <c:lblOffset val="100"/>
        <c:noMultiLvlLbl val="0"/>
      </c:catAx>
      <c:valAx>
        <c:axId val="407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6314"/>
        <c:axId val="63833727"/>
      </c:barChart>
      <c:catAx>
        <c:axId val="265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727"/>
        <c:auto val="1"/>
        <c:lblAlgn val="ctr"/>
        <c:lblOffset val="100"/>
        <c:noMultiLvlLbl val="0"/>
      </c:catAx>
      <c:valAx>
        <c:axId val="638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