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7981"/>
        <c:axId val="50479907"/>
      </c:scatterChart>
      <c:valAx>
        <c:axId val="7551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07"/>
        <c:crossesAt val="0"/>
        <c:crossBetween val="midCat"/>
      </c:valAx>
      <c:valAx>
        <c:axId val="5047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5988"/>
        <c:axId val="25986032"/>
      </c:scatterChart>
      <c:valAx>
        <c:axId val="6228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032"/>
        <c:crossesAt val="0"/>
        <c:crossBetween val="midCat"/>
      </c:valAx>
      <c:valAx>
        <c:axId val="2598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9990"/>
        <c:axId val="43617746"/>
      </c:scatterChart>
      <c:valAx>
        <c:axId val="1685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46"/>
        <c:crossesAt val="0"/>
        <c:crossBetween val="midCat"/>
      </c:valAx>
      <c:valAx>
        <c:axId val="4361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2941"/>
        <c:axId val="25919411"/>
      </c:scatterChart>
      <c:valAx>
        <c:axId val="7048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411"/>
        <c:crossesAt val="0"/>
        <c:crossBetween val="midCat"/>
      </c:valAx>
      <c:valAx>
        <c:axId val="259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