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64470"/>
        <c:axId val="3771914"/>
      </c:barChart>
      <c:catAx>
        <c:axId val="569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14"/>
        <c:auto val="1"/>
        <c:lblAlgn val="ctr"/>
        <c:lblOffset val="100"/>
        <c:noMultiLvlLbl val="0"/>
      </c:catAx>
      <c:valAx>
        <c:axId val="37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2886"/>
        <c:axId val="55497170"/>
      </c:barChart>
      <c:catAx>
        <c:axId val="990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70"/>
        <c:auto val="1"/>
        <c:lblAlgn val="ctr"/>
        <c:lblOffset val="100"/>
        <c:noMultiLvlLbl val="0"/>
      </c:catAx>
      <c:valAx>
        <c:axId val="554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83475"/>
        <c:axId val="1285580"/>
      </c:barChart>
      <c:catAx>
        <c:axId val="269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0"/>
        <c:auto val="1"/>
        <c:lblAlgn val="ctr"/>
        <c:lblOffset val="100"/>
        <c:noMultiLvlLbl val="0"/>
      </c:catAx>
      <c:valAx>
        <c:axId val="12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89488"/>
        <c:axId val="13511556"/>
      </c:barChart>
      <c:catAx>
        <c:axId val="227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556"/>
        <c:auto val="1"/>
        <c:lblAlgn val="ctr"/>
        <c:lblOffset val="100"/>
        <c:noMultiLvlLbl val="0"/>
      </c:catAx>
      <c:valAx>
        <c:axId val="135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12541"/>
        <c:axId val="27660995"/>
      </c:barChart>
      <c:catAx>
        <c:axId val="706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95"/>
        <c:auto val="1"/>
        <c:lblAlgn val="ctr"/>
        <c:lblOffset val="100"/>
        <c:noMultiLvlLbl val="0"/>
      </c:catAx>
      <c:valAx>
        <c:axId val="276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3366"/>
        <c:axId val="60702406"/>
      </c:barChart>
      <c:catAx>
        <c:axId val="515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406"/>
        <c:auto val="1"/>
        <c:lblAlgn val="ctr"/>
        <c:lblOffset val="100"/>
        <c:noMultiLvlLbl val="0"/>
      </c:catAx>
      <c:valAx>
        <c:axId val="607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1980"/>
        <c:axId val="13144453"/>
      </c:barChart>
      <c:catAx>
        <c:axId val="844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453"/>
        <c:auto val="1"/>
        <c:lblAlgn val="ctr"/>
        <c:lblOffset val="100"/>
        <c:noMultiLvlLbl val="0"/>
      </c:catAx>
      <c:valAx>
        <c:axId val="131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39823"/>
        <c:axId val="10436694"/>
      </c:barChart>
      <c:catAx>
        <c:axId val="525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694"/>
        <c:auto val="1"/>
        <c:lblAlgn val="ctr"/>
        <c:lblOffset val="100"/>
        <c:noMultiLvlLbl val="0"/>
      </c:catAx>
      <c:valAx>
        <c:axId val="104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4139"/>
        <c:axId val="76608518"/>
      </c:barChart>
      <c:catAx>
        <c:axId val="96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18"/>
        <c:auto val="1"/>
        <c:lblAlgn val="ctr"/>
        <c:lblOffset val="100"/>
        <c:noMultiLvlLbl val="0"/>
      </c:catAx>
      <c:valAx>
        <c:axId val="766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1506"/>
        <c:axId val="53301910"/>
      </c:barChart>
      <c:catAx>
        <c:axId val="23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910"/>
        <c:auto val="1"/>
        <c:lblAlgn val="ctr"/>
        <c:lblOffset val="100"/>
        <c:noMultiLvlLbl val="0"/>
      </c:catAx>
      <c:valAx>
        <c:axId val="533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707"/>
        <c:axId val="98304623"/>
      </c:barChart>
      <c:catAx>
        <c:axId val="63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623"/>
        <c:auto val="1"/>
        <c:lblAlgn val="ctr"/>
        <c:lblOffset val="100"/>
        <c:noMultiLvlLbl val="0"/>
      </c:catAx>
      <c:valAx>
        <c:axId val="983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0165"/>
        <c:axId val="56264491"/>
      </c:barChart>
      <c:catAx>
        <c:axId val="5258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91"/>
        <c:auto val="1"/>
        <c:lblAlgn val="ctr"/>
        <c:lblOffset val="100"/>
        <c:noMultiLvlLbl val="0"/>
      </c:catAx>
      <c:valAx>
        <c:axId val="562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0884"/>
        <c:axId val="76658849"/>
      </c:barChart>
      <c:catAx>
        <c:axId val="528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49"/>
        <c:auto val="1"/>
        <c:lblAlgn val="ctr"/>
        <c:lblOffset val="100"/>
        <c:noMultiLvlLbl val="0"/>
      </c:catAx>
      <c:valAx>
        <c:axId val="766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11596"/>
        <c:axId val="97557780"/>
      </c:barChart>
      <c:catAx>
        <c:axId val="1431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780"/>
        <c:auto val="1"/>
        <c:lblAlgn val="ctr"/>
        <c:lblOffset val="100"/>
        <c:noMultiLvlLbl val="0"/>
      </c:catAx>
      <c:valAx>
        <c:axId val="975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31545"/>
        <c:axId val="29669655"/>
      </c:barChart>
      <c:catAx>
        <c:axId val="636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655"/>
        <c:auto val="1"/>
        <c:lblAlgn val="ctr"/>
        <c:lblOffset val="100"/>
        <c:noMultiLvlLbl val="0"/>
      </c:catAx>
      <c:valAx>
        <c:axId val="296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64031"/>
        <c:axId val="5329796"/>
      </c:barChart>
      <c:catAx>
        <c:axId val="468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6"/>
        <c:auto val="1"/>
        <c:lblAlgn val="ctr"/>
        <c:lblOffset val="100"/>
        <c:noMultiLvlLbl val="0"/>
      </c:catAx>
      <c:valAx>
        <c:axId val="53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83901"/>
        <c:axId val="8761064"/>
      </c:barChart>
      <c:catAx>
        <c:axId val="641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4"/>
        <c:auto val="1"/>
        <c:lblAlgn val="ctr"/>
        <c:lblOffset val="100"/>
        <c:noMultiLvlLbl val="0"/>
      </c:catAx>
      <c:valAx>
        <c:axId val="87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5380"/>
        <c:axId val="66476466"/>
      </c:barChart>
      <c:catAx>
        <c:axId val="769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66"/>
        <c:auto val="1"/>
        <c:lblAlgn val="ctr"/>
        <c:lblOffset val="100"/>
        <c:noMultiLvlLbl val="0"/>
      </c:catAx>
      <c:valAx>
        <c:axId val="664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