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75753"/>
        <c:axId val="73359719"/>
      </c:scatterChart>
      <c:valAx>
        <c:axId val="9267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19"/>
        <c:crossesAt val="0"/>
        <c:crossBetween val="midCat"/>
      </c:valAx>
      <c:valAx>
        <c:axId val="7335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2455"/>
        <c:axId val="11544422"/>
      </c:scatterChart>
      <c:valAx>
        <c:axId val="1345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22"/>
        <c:crossesAt val="0"/>
        <c:crossBetween val="midCat"/>
      </c:valAx>
      <c:valAx>
        <c:axId val="1154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679"/>
        <c:axId val="65678009"/>
      </c:scatterChart>
      <c:valAx>
        <c:axId val="782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009"/>
        <c:crossesAt val="0"/>
        <c:crossBetween val="midCat"/>
      </c:valAx>
      <c:valAx>
        <c:axId val="6567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9997"/>
        <c:axId val="35496956"/>
      </c:scatterChart>
      <c:valAx>
        <c:axId val="4958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56"/>
        <c:crossesAt val="0"/>
        <c:crossBetween val="midCat"/>
      </c:valAx>
      <c:valAx>
        <c:axId val="3549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