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80170"/>
        <c:axId val="80148615"/>
      </c:scatterChart>
      <c:valAx>
        <c:axId val="86080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615"/>
        <c:crossesAt val="0"/>
        <c:crossBetween val="midCat"/>
      </c:valAx>
      <c:valAx>
        <c:axId val="8014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50353"/>
        <c:axId val="94669208"/>
      </c:scatterChart>
      <c:valAx>
        <c:axId val="72650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208"/>
        <c:crossesAt val="0"/>
        <c:crossBetween val="midCat"/>
      </c:valAx>
      <c:valAx>
        <c:axId val="94669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43156"/>
        <c:axId val="27147314"/>
      </c:scatterChart>
      <c:valAx>
        <c:axId val="8374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314"/>
        <c:crossesAt val="0"/>
        <c:crossBetween val="midCat"/>
      </c:valAx>
      <c:valAx>
        <c:axId val="27147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4196"/>
        <c:axId val="35068606"/>
      </c:scatterChart>
      <c:valAx>
        <c:axId val="7494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606"/>
        <c:crossesAt val="0"/>
        <c:crossBetween val="midCat"/>
      </c:valAx>
      <c:valAx>
        <c:axId val="3506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