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342371"/>
        <c:axId val="73637562"/>
      </c:barChart>
      <c:catAx>
        <c:axId val="43342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37562"/>
        <c:auto val="1"/>
        <c:lblAlgn val="ctr"/>
        <c:lblOffset val="100"/>
        <c:noMultiLvlLbl val="0"/>
      </c:catAx>
      <c:valAx>
        <c:axId val="73637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42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294659"/>
        <c:axId val="5121868"/>
      </c:barChart>
      <c:catAx>
        <c:axId val="31294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1868"/>
        <c:auto val="1"/>
        <c:lblAlgn val="ctr"/>
        <c:lblOffset val="100"/>
        <c:noMultiLvlLbl val="0"/>
      </c:catAx>
      <c:valAx>
        <c:axId val="5121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94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0815"/>
        <c:axId val="11299866"/>
      </c:barChart>
      <c:catAx>
        <c:axId val="860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99866"/>
        <c:auto val="1"/>
        <c:lblAlgn val="ctr"/>
        <c:lblOffset val="100"/>
        <c:noMultiLvlLbl val="0"/>
      </c:catAx>
      <c:valAx>
        <c:axId val="11299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2620153"/>
        <c:axId val="29395283"/>
      </c:barChart>
      <c:catAx>
        <c:axId val="72620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95283"/>
        <c:auto val="1"/>
        <c:lblAlgn val="ctr"/>
        <c:lblOffset val="100"/>
        <c:noMultiLvlLbl val="0"/>
      </c:catAx>
      <c:valAx>
        <c:axId val="29395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20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405581"/>
        <c:axId val="7005503"/>
      </c:barChart>
      <c:catAx>
        <c:axId val="17405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5503"/>
        <c:auto val="1"/>
        <c:lblAlgn val="ctr"/>
        <c:lblOffset val="100"/>
        <c:noMultiLvlLbl val="0"/>
      </c:catAx>
      <c:valAx>
        <c:axId val="7005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05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892173"/>
        <c:axId val="42945026"/>
      </c:barChart>
      <c:catAx>
        <c:axId val="28892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45026"/>
        <c:auto val="1"/>
        <c:lblAlgn val="ctr"/>
        <c:lblOffset val="100"/>
        <c:noMultiLvlLbl val="0"/>
      </c:catAx>
      <c:valAx>
        <c:axId val="42945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92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41715"/>
        <c:axId val="44074262"/>
      </c:barChart>
      <c:catAx>
        <c:axId val="4841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74262"/>
        <c:auto val="1"/>
        <c:lblAlgn val="ctr"/>
        <c:lblOffset val="100"/>
        <c:noMultiLvlLbl val="0"/>
      </c:catAx>
      <c:valAx>
        <c:axId val="44074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1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707058"/>
        <c:axId val="98174481"/>
      </c:barChart>
      <c:catAx>
        <c:axId val="94707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74481"/>
        <c:auto val="1"/>
        <c:lblAlgn val="ctr"/>
        <c:lblOffset val="100"/>
        <c:noMultiLvlLbl val="0"/>
      </c:catAx>
      <c:valAx>
        <c:axId val="98174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07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5405200"/>
        <c:axId val="18683500"/>
      </c:barChart>
      <c:catAx>
        <c:axId val="75405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83500"/>
        <c:auto val="1"/>
        <c:lblAlgn val="ctr"/>
        <c:lblOffset val="100"/>
        <c:noMultiLvlLbl val="0"/>
      </c:catAx>
      <c:valAx>
        <c:axId val="18683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05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288521"/>
        <c:axId val="85057263"/>
      </c:barChart>
      <c:catAx>
        <c:axId val="24288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57263"/>
        <c:auto val="1"/>
        <c:lblAlgn val="ctr"/>
        <c:lblOffset val="100"/>
        <c:noMultiLvlLbl val="0"/>
      </c:catAx>
      <c:valAx>
        <c:axId val="85057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88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279244"/>
        <c:axId val="47924114"/>
      </c:barChart>
      <c:catAx>
        <c:axId val="84279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24114"/>
        <c:auto val="1"/>
        <c:lblAlgn val="ctr"/>
        <c:lblOffset val="100"/>
        <c:noMultiLvlLbl val="0"/>
      </c:catAx>
      <c:valAx>
        <c:axId val="47924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79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227615"/>
        <c:axId val="1404151"/>
      </c:barChart>
      <c:catAx>
        <c:axId val="33227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4151"/>
        <c:auto val="1"/>
        <c:lblAlgn val="ctr"/>
        <c:lblOffset val="100"/>
        <c:noMultiLvlLbl val="0"/>
      </c:catAx>
      <c:valAx>
        <c:axId val="1404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27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7081179"/>
        <c:axId val="39224252"/>
      </c:barChart>
      <c:catAx>
        <c:axId val="97081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24252"/>
        <c:auto val="1"/>
        <c:lblAlgn val="ctr"/>
        <c:lblOffset val="100"/>
        <c:noMultiLvlLbl val="0"/>
      </c:catAx>
      <c:valAx>
        <c:axId val="39224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81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3089723"/>
        <c:axId val="31126165"/>
      </c:barChart>
      <c:catAx>
        <c:axId val="33089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26165"/>
        <c:auto val="1"/>
        <c:lblAlgn val="ctr"/>
        <c:lblOffset val="100"/>
        <c:noMultiLvlLbl val="0"/>
      </c:catAx>
      <c:valAx>
        <c:axId val="31126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89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523608"/>
        <c:axId val="18058730"/>
      </c:barChart>
      <c:catAx>
        <c:axId val="60523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58730"/>
        <c:auto val="1"/>
        <c:lblAlgn val="ctr"/>
        <c:lblOffset val="100"/>
        <c:noMultiLvlLbl val="0"/>
      </c:catAx>
      <c:valAx>
        <c:axId val="18058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23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1809426"/>
        <c:axId val="27771647"/>
      </c:barChart>
      <c:catAx>
        <c:axId val="91809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71647"/>
        <c:auto val="1"/>
        <c:lblAlgn val="ctr"/>
        <c:lblOffset val="100"/>
        <c:noMultiLvlLbl val="0"/>
      </c:catAx>
      <c:valAx>
        <c:axId val="27771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09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6807454"/>
        <c:axId val="21685137"/>
      </c:barChart>
      <c:catAx>
        <c:axId val="86807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85137"/>
        <c:auto val="1"/>
        <c:lblAlgn val="ctr"/>
        <c:lblOffset val="100"/>
        <c:noMultiLvlLbl val="0"/>
      </c:catAx>
      <c:valAx>
        <c:axId val="21685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07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1323084"/>
        <c:axId val="32834944"/>
      </c:barChart>
      <c:catAx>
        <c:axId val="91323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34944"/>
        <c:auto val="1"/>
        <c:lblAlgn val="ctr"/>
        <c:lblOffset val="100"/>
        <c:noMultiLvlLbl val="0"/>
      </c:catAx>
      <c:valAx>
        <c:axId val="32834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23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