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7706"/>
        <c:axId val="80063019"/>
      </c:scatterChart>
      <c:valAx>
        <c:axId val="7707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019"/>
        <c:crossesAt val="0"/>
        <c:crossBetween val="midCat"/>
      </c:valAx>
      <c:valAx>
        <c:axId val="8006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24530"/>
        <c:axId val="69504425"/>
      </c:scatterChart>
      <c:valAx>
        <c:axId val="56324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425"/>
        <c:crossesAt val="0"/>
        <c:crossBetween val="midCat"/>
      </c:valAx>
      <c:valAx>
        <c:axId val="69504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99422"/>
        <c:axId val="85246368"/>
      </c:scatterChart>
      <c:valAx>
        <c:axId val="42999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368"/>
        <c:crossesAt val="0"/>
        <c:crossBetween val="midCat"/>
      </c:valAx>
      <c:valAx>
        <c:axId val="85246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04661"/>
        <c:axId val="89907702"/>
      </c:scatterChart>
      <c:valAx>
        <c:axId val="64804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702"/>
        <c:crossesAt val="0"/>
        <c:crossBetween val="midCat"/>
      </c:valAx>
      <c:valAx>
        <c:axId val="89907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