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347659"/>
        <c:axId val="79193219"/>
      </c:barChart>
      <c:catAx>
        <c:axId val="6034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3219"/>
        <c:auto val="1"/>
        <c:lblAlgn val="ctr"/>
        <c:lblOffset val="100"/>
        <c:noMultiLvlLbl val="0"/>
      </c:catAx>
      <c:valAx>
        <c:axId val="7919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612670"/>
        <c:axId val="82834665"/>
      </c:barChart>
      <c:catAx>
        <c:axId val="8661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4665"/>
        <c:auto val="1"/>
        <c:lblAlgn val="ctr"/>
        <c:lblOffset val="100"/>
        <c:noMultiLvlLbl val="0"/>
      </c:catAx>
      <c:valAx>
        <c:axId val="8283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486818"/>
        <c:axId val="50908364"/>
      </c:barChart>
      <c:catAx>
        <c:axId val="2848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8364"/>
        <c:auto val="1"/>
        <c:lblAlgn val="ctr"/>
        <c:lblOffset val="100"/>
        <c:noMultiLvlLbl val="0"/>
      </c:catAx>
      <c:valAx>
        <c:axId val="5090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39938"/>
        <c:axId val="84068079"/>
      </c:barChart>
      <c:catAx>
        <c:axId val="7113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8079"/>
        <c:auto val="1"/>
        <c:lblAlgn val="ctr"/>
        <c:lblOffset val="100"/>
        <c:noMultiLvlLbl val="0"/>
      </c:catAx>
      <c:valAx>
        <c:axId val="8406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00609"/>
        <c:axId val="75840698"/>
      </c:barChart>
      <c:catAx>
        <c:axId val="1150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0698"/>
        <c:auto val="1"/>
        <c:lblAlgn val="ctr"/>
        <c:lblOffset val="100"/>
        <c:noMultiLvlLbl val="0"/>
      </c:catAx>
      <c:valAx>
        <c:axId val="7584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011266"/>
        <c:axId val="56036181"/>
      </c:barChart>
      <c:catAx>
        <c:axId val="6101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6181"/>
        <c:auto val="1"/>
        <c:lblAlgn val="ctr"/>
        <c:lblOffset val="100"/>
        <c:noMultiLvlLbl val="0"/>
      </c:catAx>
      <c:valAx>
        <c:axId val="5603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28582"/>
        <c:axId val="22468595"/>
      </c:barChart>
      <c:catAx>
        <c:axId val="6432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8595"/>
        <c:auto val="1"/>
        <c:lblAlgn val="ctr"/>
        <c:lblOffset val="100"/>
        <c:noMultiLvlLbl val="0"/>
      </c:catAx>
      <c:valAx>
        <c:axId val="2246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95605"/>
        <c:axId val="74938086"/>
      </c:barChart>
      <c:catAx>
        <c:axId val="7449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8086"/>
        <c:auto val="1"/>
        <c:lblAlgn val="ctr"/>
        <c:lblOffset val="100"/>
        <c:noMultiLvlLbl val="0"/>
      </c:catAx>
      <c:valAx>
        <c:axId val="7493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352505"/>
        <c:axId val="74426114"/>
      </c:barChart>
      <c:catAx>
        <c:axId val="4435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6114"/>
        <c:auto val="1"/>
        <c:lblAlgn val="ctr"/>
        <c:lblOffset val="100"/>
        <c:noMultiLvlLbl val="0"/>
      </c:catAx>
      <c:valAx>
        <c:axId val="7442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359855"/>
        <c:axId val="92228284"/>
      </c:barChart>
      <c:catAx>
        <c:axId val="3935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8284"/>
        <c:auto val="1"/>
        <c:lblAlgn val="ctr"/>
        <c:lblOffset val="100"/>
        <c:noMultiLvlLbl val="0"/>
      </c:catAx>
      <c:valAx>
        <c:axId val="9222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20211"/>
        <c:axId val="68514984"/>
      </c:barChart>
      <c:catAx>
        <c:axId val="7772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984"/>
        <c:auto val="1"/>
        <c:lblAlgn val="ctr"/>
        <c:lblOffset val="100"/>
        <c:noMultiLvlLbl val="0"/>
      </c:catAx>
      <c:valAx>
        <c:axId val="6851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29249"/>
        <c:axId val="74435926"/>
      </c:barChart>
      <c:catAx>
        <c:axId val="7062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5926"/>
        <c:auto val="1"/>
        <c:lblAlgn val="ctr"/>
        <c:lblOffset val="100"/>
        <c:noMultiLvlLbl val="0"/>
      </c:catAx>
      <c:valAx>
        <c:axId val="7443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844372"/>
        <c:axId val="28057382"/>
      </c:barChart>
      <c:catAx>
        <c:axId val="3784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7382"/>
        <c:auto val="1"/>
        <c:lblAlgn val="ctr"/>
        <c:lblOffset val="100"/>
        <c:noMultiLvlLbl val="0"/>
      </c:catAx>
      <c:valAx>
        <c:axId val="2805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364551"/>
        <c:axId val="9664374"/>
      </c:barChart>
      <c:catAx>
        <c:axId val="3336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374"/>
        <c:auto val="1"/>
        <c:lblAlgn val="ctr"/>
        <c:lblOffset val="100"/>
        <c:noMultiLvlLbl val="0"/>
      </c:catAx>
      <c:valAx>
        <c:axId val="966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514088"/>
        <c:axId val="34156821"/>
      </c:barChart>
      <c:catAx>
        <c:axId val="8951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6821"/>
        <c:auto val="1"/>
        <c:lblAlgn val="ctr"/>
        <c:lblOffset val="100"/>
        <c:noMultiLvlLbl val="0"/>
      </c:catAx>
      <c:valAx>
        <c:axId val="3415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702478"/>
        <c:axId val="84752509"/>
      </c:barChart>
      <c:catAx>
        <c:axId val="2470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2509"/>
        <c:auto val="1"/>
        <c:lblAlgn val="ctr"/>
        <c:lblOffset val="100"/>
        <c:noMultiLvlLbl val="0"/>
      </c:catAx>
      <c:valAx>
        <c:axId val="8475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63259"/>
        <c:axId val="36943137"/>
      </c:barChart>
      <c:catAx>
        <c:axId val="1696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3137"/>
        <c:auto val="1"/>
        <c:lblAlgn val="ctr"/>
        <c:lblOffset val="100"/>
        <c:noMultiLvlLbl val="0"/>
      </c:catAx>
      <c:valAx>
        <c:axId val="3694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244088"/>
        <c:axId val="71615023"/>
      </c:barChart>
      <c:catAx>
        <c:axId val="5324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5023"/>
        <c:auto val="1"/>
        <c:lblAlgn val="ctr"/>
        <c:lblOffset val="100"/>
        <c:noMultiLvlLbl val="0"/>
      </c:catAx>
      <c:valAx>
        <c:axId val="7161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