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463948"/>
        <c:axId val="66339080"/>
      </c:barChart>
      <c:dateAx>
        <c:axId val="854639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339080"/>
        <c:crossesAt val="0"/>
        <c:auto val="1"/>
        <c:lblOffset val="100"/>
        <c:noMultiLvlLbl val="0"/>
      </c:dateAx>
      <c:valAx>
        <c:axId val="663390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4639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619806"/>
        <c:axId val="98559405"/>
      </c:barChart>
      <c:catAx>
        <c:axId val="726198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559405"/>
        <c:crossesAt val="0"/>
        <c:auto val="1"/>
        <c:lblAlgn val="ctr"/>
        <c:lblOffset val="100"/>
        <c:noMultiLvlLbl val="0"/>
      </c:catAx>
      <c:valAx>
        <c:axId val="985594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6198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