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0746783"/>
        <c:axId val="16663825"/>
      </c:barChart>
      <c:catAx>
        <c:axId val="907467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6663825"/>
        <c:crossesAt val="0"/>
        <c:auto val="1"/>
        <c:lblAlgn val="ctr"/>
        <c:lblOffset val="100"/>
        <c:noMultiLvlLbl val="0"/>
      </c:catAx>
      <c:valAx>
        <c:axId val="1666382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074678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2706763"/>
        <c:axId val="8669218"/>
      </c:barChart>
      <c:catAx>
        <c:axId val="6270676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669218"/>
        <c:crossesAt val="0"/>
        <c:auto val="1"/>
        <c:lblAlgn val="ctr"/>
        <c:lblOffset val="100"/>
        <c:noMultiLvlLbl val="0"/>
      </c:catAx>
      <c:valAx>
        <c:axId val="866921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27067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