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76702"/>
        <c:axId val="20282440"/>
      </c:lineChart>
      <c:catAx>
        <c:axId val="75676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440"/>
        <c:crossesAt val="0"/>
        <c:auto val="1"/>
        <c:lblAlgn val="ctr"/>
        <c:lblOffset val="100"/>
        <c:noMultiLvlLbl val="0"/>
      </c:catAx>
      <c:valAx>
        <c:axId val="2028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7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38971"/>
        <c:axId val="33811953"/>
      </c:lineChart>
      <c:catAx>
        <c:axId val="33238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953"/>
        <c:crossesAt val="0"/>
        <c:auto val="1"/>
        <c:lblAlgn val="ctr"/>
        <c:lblOffset val="100"/>
        <c:noMultiLvlLbl val="0"/>
      </c:catAx>
      <c:valAx>
        <c:axId val="3381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9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343420"/>
        <c:axId val="3955928"/>
      </c:lineChart>
      <c:catAx>
        <c:axId val="43343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28"/>
        <c:crossesAt val="0"/>
        <c:auto val="1"/>
        <c:lblAlgn val="ctr"/>
        <c:lblOffset val="100"/>
        <c:noMultiLvlLbl val="0"/>
      </c:catAx>
      <c:valAx>
        <c:axId val="39559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474463"/>
        <c:axId val="29282066"/>
      </c:scatterChart>
      <c:valAx>
        <c:axId val="39474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066"/>
        <c:crossesAt val="0"/>
        <c:crossBetween val="midCat"/>
      </c:valAx>
      <c:valAx>
        <c:axId val="292820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4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842228"/>
        <c:axId val="77670534"/>
      </c:scatterChart>
      <c:valAx>
        <c:axId val="54842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534"/>
        <c:crossesAt val="0"/>
        <c:crossBetween val="midCat"/>
      </c:valAx>
      <c:valAx>
        <c:axId val="7767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2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