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9710"/>
        <c:axId val="94604125"/>
      </c:lineChart>
      <c:catAx>
        <c:axId val="5406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125"/>
        <c:crossesAt val="0"/>
        <c:auto val="1"/>
        <c:lblAlgn val="ctr"/>
        <c:lblOffset val="100"/>
        <c:noMultiLvlLbl val="0"/>
      </c:catAx>
      <c:valAx>
        <c:axId val="946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3086"/>
        <c:axId val="85366644"/>
      </c:lineChart>
      <c:catAx>
        <c:axId val="12853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644"/>
        <c:crossesAt val="0"/>
        <c:auto val="1"/>
        <c:lblAlgn val="ctr"/>
        <c:lblOffset val="100"/>
        <c:noMultiLvlLbl val="0"/>
      </c:catAx>
      <c:valAx>
        <c:axId val="853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70418"/>
        <c:axId val="14227173"/>
      </c:lineChart>
      <c:catAx>
        <c:axId val="16670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173"/>
        <c:crossesAt val="0"/>
        <c:auto val="1"/>
        <c:lblAlgn val="ctr"/>
        <c:lblOffset val="100"/>
        <c:noMultiLvlLbl val="0"/>
      </c:catAx>
      <c:valAx>
        <c:axId val="142271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274651"/>
        <c:axId val="53774872"/>
      </c:scatterChart>
      <c:valAx>
        <c:axId val="8427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872"/>
        <c:crossesAt val="0"/>
        <c:crossBetween val="midCat"/>
      </c:valAx>
      <c:valAx>
        <c:axId val="53774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6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267163"/>
        <c:axId val="45077609"/>
      </c:scatterChart>
      <c:valAx>
        <c:axId val="81267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609"/>
        <c:crossesAt val="0"/>
        <c:crossBetween val="midCat"/>
      </c:valAx>
      <c:valAx>
        <c:axId val="450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1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