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721505"/>
        <c:axId val="24942743"/>
      </c:barChart>
      <c:catAx>
        <c:axId val="64721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942743"/>
        <c:crossesAt val="0"/>
        <c:auto val="1"/>
        <c:lblAlgn val="ctr"/>
        <c:lblOffset val="100"/>
        <c:noMultiLvlLbl val="0"/>
      </c:catAx>
      <c:valAx>
        <c:axId val="249427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215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400343"/>
        <c:axId val="79838552"/>
      </c:barChart>
      <c:catAx>
        <c:axId val="31400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838552"/>
        <c:crossesAt val="0"/>
        <c:auto val="1"/>
        <c:lblAlgn val="ctr"/>
        <c:lblOffset val="100"/>
        <c:noMultiLvlLbl val="0"/>
      </c:catAx>
      <c:valAx>
        <c:axId val="798385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400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